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30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8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Рез" sheetId="2" state="visible" r:id="rId3"/>
    <sheet name="Код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3">
  <si>
    <t xml:space="preserve">Россошанская школа-интернат Воронежской области</t>
  </si>
  <si>
    <t xml:space="preserve">учитель информатики и ИКТ Комаровский А.Н.</t>
  </si>
  <si>
    <t xml:space="preserve">Названия файлов теста:</t>
  </si>
  <si>
    <t xml:space="preserve">Файлы теста по сети</t>
  </si>
  <si>
    <t xml:space="preserve">Атрибуты</t>
  </si>
  <si>
    <t xml:space="preserve">Папка свободного доступа:</t>
  </si>
  <si>
    <t xml:space="preserve">Temp</t>
  </si>
  <si>
    <t xml:space="preserve">Test1.xls</t>
  </si>
  <si>
    <t xml:space="preserve">Только чтение</t>
  </si>
  <si>
    <t xml:space="preserve">Test2.xls</t>
  </si>
  <si>
    <t xml:space="preserve">Скрытый</t>
  </si>
  <si>
    <t xml:space="preserve">Число заданий в тесте:</t>
  </si>
  <si>
    <t xml:space="preserve">Предварительный отчет </t>
  </si>
  <si>
    <t xml:space="preserve">Ответы в файлах учащихся</t>
  </si>
  <si>
    <t xml:space="preserve">Ответы у преподавателя</t>
  </si>
  <si>
    <t xml:space="preserve">Имена компьютеров учащихся в сети:</t>
  </si>
  <si>
    <t xml:space="preserve">Все</t>
  </si>
  <si>
    <t xml:space="preserve">U01</t>
  </si>
  <si>
    <t xml:space="preserve">U02</t>
  </si>
  <si>
    <t xml:space="preserve">U03</t>
  </si>
  <si>
    <t xml:space="preserve">U04</t>
  </si>
  <si>
    <t xml:space="preserve">U05</t>
  </si>
  <si>
    <t xml:space="preserve">U06</t>
  </si>
  <si>
    <t xml:space="preserve">U07</t>
  </si>
  <si>
    <t xml:space="preserve">U08</t>
  </si>
  <si>
    <t xml:space="preserve">U09</t>
  </si>
  <si>
    <t xml:space="preserve">Результаты</t>
  </si>
  <si>
    <t xml:space="preserve">тестирования по                              учащихся  класса</t>
  </si>
  <si>
    <t xml:space="preserve">                                            школы</t>
  </si>
  <si>
    <t xml:space="preserve">по теме "                                  "</t>
  </si>
  <si>
    <t xml:space="preserve">20 -20   учебный год</t>
  </si>
  <si>
    <t xml:space="preserve">№ п/п</t>
  </si>
  <si>
    <t xml:space="preserve">Фамилия, имя</t>
  </si>
  <si>
    <t xml:space="preserve">Оценка</t>
  </si>
  <si>
    <t xml:space="preserve">Баллы</t>
  </si>
  <si>
    <t xml:space="preserve">Процент</t>
  </si>
  <si>
    <t xml:space="preserve">Задания</t>
  </si>
  <si>
    <t xml:space="preserve">Процент верных:</t>
  </si>
  <si>
    <t xml:space="preserve">Получили оценки:</t>
  </si>
  <si>
    <t xml:space="preserve">"5"</t>
  </si>
  <si>
    <t xml:space="preserve">-</t>
  </si>
  <si>
    <t xml:space="preserve">"4"</t>
  </si>
  <si>
    <t xml:space="preserve">"3"</t>
  </si>
  <si>
    <t xml:space="preserve">"2"</t>
  </si>
  <si>
    <t xml:space="preserve">"1"</t>
  </si>
  <si>
    <t xml:space="preserve">В процентах:</t>
  </si>
  <si>
    <t xml:space="preserve">Всего учащихся:</t>
  </si>
  <si>
    <t xml:space="preserve">Выполняли тест:</t>
  </si>
  <si>
    <t xml:space="preserve">Кач. знаний:</t>
  </si>
  <si>
    <t xml:space="preserve">Средний балл:</t>
  </si>
  <si>
    <t xml:space="preserve">Дата</t>
  </si>
  <si>
    <t xml:space="preserve">k требований:</t>
  </si>
  <si>
    <t xml:space="preserve">Для получения оценки:</t>
  </si>
  <si>
    <t xml:space="preserve">Заданий:</t>
  </si>
  <si>
    <t xml:space="preserve">надо верных ответов:</t>
  </si>
  <si>
    <t xml:space="preserve">Предварительный отчет</t>
  </si>
  <si>
    <t xml:space="preserve">\\U01\Temp\[Test1.xls</t>
  </si>
  <si>
    <t xml:space="preserve">Введите номера правильных ответов:</t>
  </si>
  <si>
    <t xml:space="preserve">\\U01\Temp\Test1.xls</t>
  </si>
  <si>
    <t xml:space="preserve">Код правильных ответов</t>
  </si>
  <si>
    <t xml:space="preserve">Ответы</t>
  </si>
  <si>
    <t xml:space="preserve">№</t>
  </si>
  <si>
    <t xml:space="preserve">Коды ответов учащихс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0%"/>
    <numFmt numFmtId="168" formatCode="0.0"/>
    <numFmt numFmtId="169" formatCode="[$-409]m/d/yyyy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0"/>
      <color rgb="FF666699"/>
      <name val="Arial Cyr"/>
      <family val="0"/>
      <charset val="204"/>
    </font>
    <font>
      <sz val="10"/>
      <color rgb="FF99CCFF"/>
      <name val="Arial Cyr"/>
      <family val="0"/>
      <charset val="204"/>
    </font>
    <font>
      <sz val="10"/>
      <color rgb="FF3366FF"/>
      <name val="Arial Cyr"/>
      <family val="0"/>
      <charset val="204"/>
    </font>
    <font>
      <sz val="8"/>
      <color rgb="FF333333"/>
      <name val="Arial Cyr"/>
      <family val="0"/>
      <charset val="204"/>
    </font>
    <font>
      <sz val="12"/>
      <name val="Courier New"/>
      <family val="3"/>
    </font>
    <font>
      <sz val="8"/>
      <name val="Courier New"/>
      <family val="3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Narrow"/>
      <family val="2"/>
      <charset val="204"/>
    </font>
    <font>
      <sz val="10"/>
      <name val="Arial Narrow"/>
      <family val="2"/>
      <charset val="204"/>
    </font>
    <font>
      <sz val="10"/>
      <color rgb="FFFF0000"/>
      <name val="Arial Narrow"/>
      <family val="2"/>
      <charset val="204"/>
    </font>
    <font>
      <sz val="10"/>
      <name val="Courier New"/>
      <family val="3"/>
    </font>
    <font>
      <b val="true"/>
      <sz val="10"/>
      <name val="Arial Narrow"/>
      <family val="2"/>
      <charset val="204"/>
    </font>
    <font>
      <b val="true"/>
      <sz val="10"/>
      <name val="Courier New"/>
      <family val="3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sz val="12"/>
      <name val="Arial Narrow"/>
      <family val="2"/>
      <charset val="204"/>
    </font>
    <font>
      <b val="true"/>
      <sz val="10"/>
      <color rgb="FFFF0000"/>
      <name val="Arial Cyr"/>
      <family val="0"/>
      <charset val="204"/>
    </font>
    <font>
      <sz val="10"/>
      <color rgb="FFFFFFFF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b val="true"/>
      <sz val="12"/>
      <color rgb="FFFF00FF"/>
      <name val="Times New Roman"/>
      <family val="1"/>
      <charset val="204"/>
    </font>
    <font>
      <b val="true"/>
      <sz val="10"/>
      <color rgb="FF666699"/>
      <name val="Arial"/>
      <family val="2"/>
      <charset val="204"/>
    </font>
    <font>
      <sz val="10"/>
      <color rgb="FFFFFFFF"/>
      <name val="Arial Narrow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4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4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fmlaLink="Титул!$H$30" lockText="1" noThreeD="1"/>
</file>

<file path=xl/ctrlProps/ctrlProps11.xml><?xml version="1.0" encoding="utf-8"?>
<formControlPr xmlns="http://schemas.microsoft.com/office/spreadsheetml/2009/9/main" objectType="CheckBox" checked="Checked" autoLine="false" print="true" fmlaLink="Титул!$I$30" lockText="1" noThreeD="1"/>
</file>

<file path=xl/ctrlProps/ctrlProps12.xml><?xml version="1.0" encoding="utf-8"?>
<formControlPr xmlns="http://schemas.microsoft.com/office/spreadsheetml/2009/9/main" objectType="CheckBox" checked="Checked" autoLine="false" print="true" fmlaLink="Титул!$J$30" lockText="1" noThreeD="1"/>
</file>

<file path=xl/ctrlProps/ctrlProps13.xml><?xml version="1.0" encoding="utf-8"?>
<formControlPr xmlns="http://schemas.microsoft.com/office/spreadsheetml/2009/9/main" objectType="CheckBox" checked="Checked" autoLine="false" print="true" fmlaLink="Титул!$K$30" lockText="1" noThreeD="1"/>
</file>

<file path=xl/ctrlProps/ctrlProps14.xml><?xml version="1.0" encoding="utf-8"?>
<formControlPr xmlns="http://schemas.microsoft.com/office/spreadsheetml/2009/9/main" objectType="CheckBox" checked="Checked" autoLine="false" print="true" fmlaLink="Титул!$L$30" lockText="1" noThreeD="1"/>
</file>

<file path=xl/ctrlProps/ctrlProps15.xml><?xml version="1.0" encoding="utf-8"?>
<formControlPr xmlns="http://schemas.microsoft.com/office/spreadsheetml/2009/9/main" objectType="CheckBox" autoLine="false" print="true" fmlaLink="Титул!$M$30" lockText="1" noThreeD="1"/>
</file>

<file path=xl/ctrlProps/ctrlProps16.xml><?xml version="1.0" encoding="utf-8"?>
<formControlPr xmlns="http://schemas.microsoft.com/office/spreadsheetml/2009/9/main" objectType="CheckBox" autoLine="false" print="true" fmlaLink="Титул!$N$30" lockText="1" noThreeD="1"/>
</file>

<file path=xl/ctrlProps/ctrlProps17.xml><?xml version="1.0" encoding="utf-8"?>
<formControlPr xmlns="http://schemas.microsoft.com/office/spreadsheetml/2009/9/main" objectType="CheckBox" autoLine="false" print="true" fmlaLink="Титул!$O$30" lockText="1" noThreeD="1"/>
</file>

<file path=xl/ctrlProps/ctrlProps18.xml><?xml version="1.0" encoding="utf-8"?>
<formControlPr xmlns="http://schemas.microsoft.com/office/spreadsheetml/2009/9/main" objectType="CheckBox" autoLine="false" print="true" fmlaLink="Титул!$P$30" lockText="1" noThreeD="1"/>
</file>

<file path=xl/ctrlProps/ctrlProps19.xml><?xml version="1.0" encoding="utf-8"?>
<formControlPr xmlns="http://schemas.microsoft.com/office/spreadsheetml/2009/9/main" objectType="CheckBox" autoLine="false" print="true" fmlaLink="Титул!$Q$30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Титул!$H$21" lockText="1" noThreeD="1"/>
</file>

<file path=xl/ctrlProps/ctrlProps20.xml><?xml version="1.0" encoding="utf-8"?>
<formControlPr xmlns="http://schemas.microsoft.com/office/spreadsheetml/2009/9/main" objectType="CheckBox" autoLine="false" print="true" fmlaLink="Титул!$R$30" lockText="1" noThreeD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CheckBox" checked="Checked" autoLine="false" print="true" fmlaLink="Титул!$C$30" lockText="1" noThreeD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CheckBox" autoLine="false" print="true" fmlaLink="Титул!$J$21" lockText="1" noThreeD="1"/>
</file>

<file path=xl/ctrlProps/ctrlProps26.xml><?xml version="1.0" encoding="utf-8"?>
<formControlPr xmlns="http://schemas.microsoft.com/office/spreadsheetml/2009/9/main" objectType="CheckBox" autoLine="false" print="true" fmlaLink="Титул!$J$22" lockText="1" noThreeD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autoLine="false" print="true" fmlaLink="Титул!$H$22" lockText="1" noThreeD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Титул!$H$23" lockText="1" noThreeD="1"/>
</file>

<file path=xl/ctrlProps/ctrlProps5.xml><?xml version="1.0" encoding="utf-8"?>
<formControlPr xmlns="http://schemas.microsoft.com/office/spreadsheetml/2009/9/main" objectType="CheckBox" autoLine="false" print="true" fmlaLink="Титул!$H$24" lockText="1" noThreeD="1"/>
</file>

<file path=xl/ctrlProps/ctrlProps6.xml><?xml version="1.0" encoding="utf-8"?>
<formControlPr xmlns="http://schemas.microsoft.com/office/spreadsheetml/2009/9/main" objectType="CheckBox" checked="Checked" autoLine="false" print="true" fmlaLink="Титул!$D$30" lockText="1" noThreeD="1"/>
</file>

<file path=xl/ctrlProps/ctrlProps7.xml><?xml version="1.0" encoding="utf-8"?>
<formControlPr xmlns="http://schemas.microsoft.com/office/spreadsheetml/2009/9/main" objectType="CheckBox" checked="Checked" autoLine="false" print="true" fmlaLink="Титул!$E$30" lockText="1" noThreeD="1"/>
</file>

<file path=xl/ctrlProps/ctrlProps8.xml><?xml version="1.0" encoding="utf-8"?>
<formControlPr xmlns="http://schemas.microsoft.com/office/spreadsheetml/2009/9/main" objectType="CheckBox" checked="Checked" autoLine="false" print="true" fmlaLink="Титул!$F$30" lockText="1" noThreeD="1"/>
</file>

<file path=xl/ctrlProps/ctrlProps9.xml><?xml version="1.0" encoding="utf-8"?>
<formControlPr xmlns="http://schemas.microsoft.com/office/spreadsheetml/2009/9/main" objectType="CheckBox" checked="Checked" autoLine="false" print="true" fmlaLink="Титул!$G$30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21840</xdr:colOff>
      <xdr:row>5</xdr:row>
      <xdr:rowOff>19080</xdr:rowOff>
    </xdr:from>
    <xdr:to>
      <xdr:col>15</xdr:col>
      <xdr:colOff>181080</xdr:colOff>
      <xdr:row>8</xdr:row>
      <xdr:rowOff>56880</xdr:rowOff>
    </xdr:to>
    <xdr:sp>
      <xdr:nvSpPr>
        <xdr:cNvPr id="0" name="WordArt 31"/>
        <xdr:cNvSpPr txBox="1"/>
      </xdr:nvSpPr>
      <xdr:spPr>
        <a:xfrm>
          <a:off x="6097680" y="828720"/>
          <a:ext cx="4583880" cy="523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sngStrike" u="sng">
              <a:ln w="28440">
                <a:solidFill>
                  <a:srgbClr val="6586ab"/>
                </a:solidFill>
                <a:miter/>
              </a:ln>
              <a:blipFill rotWithShape="0">
                <a:blip r:embed="rId1"/>
                <a:srcRect/>
                <a:tile tx="0" ty="0" sx="100000" sy="100000" algn="ctr"/>
              </a:blipFill>
              <a:effectLst>
                <a:outerShdw dist="40186" dir="1096358" blurRad="0" rotWithShape="0">
                  <a:srgbClr val="969696"/>
                </a:outerShdw>
              </a:effectLst>
              <a:uFillTx/>
              <a:latin typeface="Arial"/>
            </a:rPr>
            <a:t>МЕНЕДЖЕР</a:t>
          </a:r>
          <a:endParaRPr b="1" lang="en-US" sz="1200" spc="1" strike="sngStrike" u="sng">
            <a:ln w="28440">
              <a:solidFill>
                <a:srgbClr val="6586ab"/>
              </a:solidFill>
              <a:miter/>
            </a:ln>
            <a:blipFill rotWithShape="0">
              <a:blip r:embed="rId2"/>
              <a:srcRect/>
              <a:tile tx="0" ty="0" sx="100000" sy="100000" algn="ctr"/>
            </a:blipFill>
            <a:effectLst>
              <a:outerShdw dist="40186" dir="1096358" blurRad="0" rotWithShape="0">
                <a:srgbClr val="969696"/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6</xdr:col>
      <xdr:colOff>401760</xdr:colOff>
      <xdr:row>9</xdr:row>
      <xdr:rowOff>47520</xdr:rowOff>
    </xdr:from>
    <xdr:to>
      <xdr:col>14</xdr:col>
      <xdr:colOff>111240</xdr:colOff>
      <xdr:row>12</xdr:row>
      <xdr:rowOff>85680</xdr:rowOff>
    </xdr:to>
    <xdr:sp>
      <xdr:nvSpPr>
        <xdr:cNvPr id="1" name="WordArt 32"/>
        <xdr:cNvSpPr txBox="1"/>
      </xdr:nvSpPr>
      <xdr:spPr>
        <a:xfrm>
          <a:off x="6650280" y="1504800"/>
          <a:ext cx="3488760" cy="5241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gradFill rotWithShape="0">
                <a:gsLst>
                  <a:gs pos="0">
                    <a:srgbClr val="aaaaaa"/>
                  </a:gs>
                  <a:gs pos="100000">
                    <a:srgbClr val="ffffff"/>
                  </a:gs>
                </a:gsLst>
                <a:lin ang="5400000"/>
              </a:gradFill>
              <a:effectLst>
                <a:outerShdw dist="40186" dir="4303641" blurRad="0" rotWithShape="0">
                  <a:srgbClr val="969696">
                    <a:alpha val="80000"/>
                  </a:srgbClr>
                </a:outerShdw>
              </a:effectLst>
              <a:uFillTx/>
              <a:latin typeface="Arial"/>
            </a:rPr>
            <a:t>тестирования</a:t>
          </a:r>
          <a:endParaRPr b="0" lang="en-US" sz="1200" spc="1" strike="sngStrike" u="sng">
            <a:ln w="0">
              <a:noFill/>
            </a:ln>
            <a:gradFill rotWithShape="0">
              <a:gsLst>
                <a:gs pos="0">
                  <a:srgbClr val="aaaaaa"/>
                </a:gs>
                <a:gs pos="100000">
                  <a:srgbClr val="ffffff"/>
                </a:gs>
              </a:gsLst>
              <a:lin ang="5400000"/>
            </a:gradFill>
            <a:effectLst>
              <a:outerShdw dist="40186" dir="4303641" blurRad="0" rotWithShape="0">
                <a:srgbClr val="969696">
                  <a:alpha val="80000"/>
                </a:srgbClr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70560</xdr:colOff>
          <xdr:row>19</xdr:row>
          <xdr:rowOff>133560</xdr:rowOff>
        </xdr:from>
        <xdr:to>
          <xdr:col>8</xdr:col>
          <xdr:colOff>-79560</xdr:colOff>
          <xdr:row>21</xdr:row>
          <xdr:rowOff>28800</xdr:rowOff>
        </xdr:to>
        <xdr:sp>
          <xdr:nvSpPr>
            <xdr:cNvPr id="1001" name="Флажок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70560</xdr:colOff>
          <xdr:row>20</xdr:row>
          <xdr:rowOff>133200</xdr:rowOff>
        </xdr:from>
        <xdr:to>
          <xdr:col>8</xdr:col>
          <xdr:colOff>-79560</xdr:colOff>
          <xdr:row>22</xdr:row>
          <xdr:rowOff>28440</xdr:rowOff>
        </xdr:to>
        <xdr:sp>
          <xdr:nvSpPr>
            <xdr:cNvPr id="1002" name="Флажок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70560</xdr:colOff>
          <xdr:row>21</xdr:row>
          <xdr:rowOff>133560</xdr:rowOff>
        </xdr:from>
        <xdr:to>
          <xdr:col>8</xdr:col>
          <xdr:colOff>-79560</xdr:colOff>
          <xdr:row>23</xdr:row>
          <xdr:rowOff>28440</xdr:rowOff>
        </xdr:to>
        <xdr:sp>
          <xdr:nvSpPr>
            <xdr:cNvPr id="1003" name="Флажок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70560</xdr:colOff>
          <xdr:row>22</xdr:row>
          <xdr:rowOff>133560</xdr:rowOff>
        </xdr:from>
        <xdr:to>
          <xdr:col>8</xdr:col>
          <xdr:colOff>-79560</xdr:colOff>
          <xdr:row>24</xdr:row>
          <xdr:rowOff>28440</xdr:rowOff>
        </xdr:to>
        <xdr:sp>
          <xdr:nvSpPr>
            <xdr:cNvPr id="1004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81160</xdr:colOff>
          <xdr:row>26</xdr:row>
          <xdr:rowOff>124200</xdr:rowOff>
        </xdr:from>
        <xdr:to>
          <xdr:col>4</xdr:col>
          <xdr:colOff>131040</xdr:colOff>
          <xdr:row>28</xdr:row>
          <xdr:rowOff>19080</xdr:rowOff>
        </xdr:to>
        <xdr:sp>
          <xdr:nvSpPr>
            <xdr:cNvPr id="1005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81520</xdr:colOff>
          <xdr:row>26</xdr:row>
          <xdr:rowOff>124200</xdr:rowOff>
        </xdr:from>
        <xdr:to>
          <xdr:col>5</xdr:col>
          <xdr:colOff>131040</xdr:colOff>
          <xdr:row>28</xdr:row>
          <xdr:rowOff>19080</xdr:rowOff>
        </xdr:to>
        <xdr:sp>
          <xdr:nvSpPr>
            <xdr:cNvPr id="1006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81520</xdr:colOff>
          <xdr:row>26</xdr:row>
          <xdr:rowOff>124200</xdr:rowOff>
        </xdr:from>
        <xdr:to>
          <xdr:col>6</xdr:col>
          <xdr:colOff>131040</xdr:colOff>
          <xdr:row>28</xdr:row>
          <xdr:rowOff>19080</xdr:rowOff>
        </xdr:to>
        <xdr:sp>
          <xdr:nvSpPr>
            <xdr:cNvPr id="1007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81160</xdr:colOff>
          <xdr:row>26</xdr:row>
          <xdr:rowOff>124200</xdr:rowOff>
        </xdr:from>
        <xdr:to>
          <xdr:col>7</xdr:col>
          <xdr:colOff>131040</xdr:colOff>
          <xdr:row>28</xdr:row>
          <xdr:rowOff>19080</xdr:rowOff>
        </xdr:to>
        <xdr:sp>
          <xdr:nvSpPr>
            <xdr:cNvPr id="1008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81520</xdr:colOff>
          <xdr:row>26</xdr:row>
          <xdr:rowOff>124200</xdr:rowOff>
        </xdr:from>
        <xdr:to>
          <xdr:col>8</xdr:col>
          <xdr:colOff>131040</xdr:colOff>
          <xdr:row>28</xdr:row>
          <xdr:rowOff>19080</xdr:rowOff>
        </xdr:to>
        <xdr:sp>
          <xdr:nvSpPr>
            <xdr:cNvPr id="1009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520</xdr:colOff>
          <xdr:row>26</xdr:row>
          <xdr:rowOff>124200</xdr:rowOff>
        </xdr:from>
        <xdr:to>
          <xdr:col>9</xdr:col>
          <xdr:colOff>131040</xdr:colOff>
          <xdr:row>28</xdr:row>
          <xdr:rowOff>19080</xdr:rowOff>
        </xdr:to>
        <xdr:sp>
          <xdr:nvSpPr>
            <xdr:cNvPr id="1010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81160</xdr:colOff>
          <xdr:row>26</xdr:row>
          <xdr:rowOff>124200</xdr:rowOff>
        </xdr:from>
        <xdr:to>
          <xdr:col>10</xdr:col>
          <xdr:colOff>131040</xdr:colOff>
          <xdr:row>28</xdr:row>
          <xdr:rowOff>19080</xdr:rowOff>
        </xdr:to>
        <xdr:sp>
          <xdr:nvSpPr>
            <xdr:cNvPr id="1011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281520</xdr:colOff>
          <xdr:row>26</xdr:row>
          <xdr:rowOff>124200</xdr:rowOff>
        </xdr:from>
        <xdr:to>
          <xdr:col>11</xdr:col>
          <xdr:colOff>131040</xdr:colOff>
          <xdr:row>28</xdr:row>
          <xdr:rowOff>19080</xdr:rowOff>
        </xdr:to>
        <xdr:sp>
          <xdr:nvSpPr>
            <xdr:cNvPr id="1012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281520</xdr:colOff>
          <xdr:row>26</xdr:row>
          <xdr:rowOff>124200</xdr:rowOff>
        </xdr:from>
        <xdr:to>
          <xdr:col>12</xdr:col>
          <xdr:colOff>131040</xdr:colOff>
          <xdr:row>28</xdr:row>
          <xdr:rowOff>19080</xdr:rowOff>
        </xdr:to>
        <xdr:sp>
          <xdr:nvSpPr>
            <xdr:cNvPr id="1013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281160</xdr:colOff>
          <xdr:row>26</xdr:row>
          <xdr:rowOff>124200</xdr:rowOff>
        </xdr:from>
        <xdr:to>
          <xdr:col>13</xdr:col>
          <xdr:colOff>131040</xdr:colOff>
          <xdr:row>28</xdr:row>
          <xdr:rowOff>19080</xdr:rowOff>
        </xdr:to>
        <xdr:sp>
          <xdr:nvSpPr>
            <xdr:cNvPr id="1014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281520</xdr:colOff>
          <xdr:row>26</xdr:row>
          <xdr:rowOff>124200</xdr:rowOff>
        </xdr:from>
        <xdr:to>
          <xdr:col>14</xdr:col>
          <xdr:colOff>131040</xdr:colOff>
          <xdr:row>28</xdr:row>
          <xdr:rowOff>19080</xdr:rowOff>
        </xdr:to>
        <xdr:sp>
          <xdr:nvSpPr>
            <xdr:cNvPr id="1015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281520</xdr:colOff>
          <xdr:row>26</xdr:row>
          <xdr:rowOff>124200</xdr:rowOff>
        </xdr:from>
        <xdr:to>
          <xdr:col>15</xdr:col>
          <xdr:colOff>131040</xdr:colOff>
          <xdr:row>28</xdr:row>
          <xdr:rowOff>19080</xdr:rowOff>
        </xdr:to>
        <xdr:sp>
          <xdr:nvSpPr>
            <xdr:cNvPr id="1016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281160</xdr:colOff>
          <xdr:row>26</xdr:row>
          <xdr:rowOff>124200</xdr:rowOff>
        </xdr:from>
        <xdr:to>
          <xdr:col>16</xdr:col>
          <xdr:colOff>131040</xdr:colOff>
          <xdr:row>28</xdr:row>
          <xdr:rowOff>19080</xdr:rowOff>
        </xdr:to>
        <xdr:sp>
          <xdr:nvSpPr>
            <xdr:cNvPr id="1017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281520</xdr:colOff>
          <xdr:row>26</xdr:row>
          <xdr:rowOff>124200</xdr:rowOff>
        </xdr:from>
        <xdr:to>
          <xdr:col>17</xdr:col>
          <xdr:colOff>131040</xdr:colOff>
          <xdr:row>28</xdr:row>
          <xdr:rowOff>19080</xdr:rowOff>
        </xdr:to>
        <xdr:sp>
          <xdr:nvSpPr>
            <xdr:cNvPr id="1018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81520</xdr:colOff>
          <xdr:row>26</xdr:row>
          <xdr:rowOff>124200</xdr:rowOff>
        </xdr:from>
        <xdr:to>
          <xdr:col>18</xdr:col>
          <xdr:colOff>131040</xdr:colOff>
          <xdr:row>28</xdr:row>
          <xdr:rowOff>19080</xdr:rowOff>
        </xdr:to>
        <xdr:sp>
          <xdr:nvSpPr>
            <xdr:cNvPr id="1019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4" descr="Разосл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зосл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5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30240</xdr:colOff>
          <xdr:row>21</xdr:row>
          <xdr:rowOff>0</xdr:rowOff>
        </xdr:from>
        <xdr:to>
          <xdr:col>18</xdr:col>
          <xdr:colOff>-321120</xdr:colOff>
          <xdr:row>22</xdr:row>
          <xdr:rowOff>9720</xdr:rowOff>
        </xdr:to>
        <xdr:sp>
          <xdr:nvSpPr>
            <xdr:cNvPr id="0" name="Spinner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71440</xdr:colOff>
          <xdr:row>26</xdr:row>
          <xdr:rowOff>133560</xdr:rowOff>
        </xdr:from>
        <xdr:to>
          <xdr:col>3</xdr:col>
          <xdr:colOff>120600</xdr:colOff>
          <xdr:row>28</xdr:row>
          <xdr:rowOff>28440</xdr:rowOff>
        </xdr:to>
        <xdr:sp>
          <xdr:nvSpPr>
            <xdr:cNvPr id="1022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30" descr="Созд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зд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81160</xdr:colOff>
          <xdr:row>19</xdr:row>
          <xdr:rowOff>133560</xdr:rowOff>
        </xdr:from>
        <xdr:to>
          <xdr:col>10</xdr:col>
          <xdr:colOff>131040</xdr:colOff>
          <xdr:row>21</xdr:row>
          <xdr:rowOff>28800</xdr:rowOff>
        </xdr:to>
        <xdr:sp>
          <xdr:nvSpPr>
            <xdr:cNvPr id="1024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81160</xdr:colOff>
          <xdr:row>20</xdr:row>
          <xdr:rowOff>142920</xdr:rowOff>
        </xdr:from>
        <xdr:to>
          <xdr:col>10</xdr:col>
          <xdr:colOff>131040</xdr:colOff>
          <xdr:row>22</xdr:row>
          <xdr:rowOff>38160</xdr:rowOff>
        </xdr:to>
        <xdr:sp>
          <xdr:nvSpPr>
            <xdr:cNvPr id="1025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35" descr="Устано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стано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261360</xdr:colOff>
          <xdr:row>23</xdr:row>
          <xdr:rowOff>123840</xdr:rowOff>
        </xdr:from>
        <xdr:to>
          <xdr:col>15</xdr:col>
          <xdr:colOff>111240</xdr:colOff>
          <xdr:row>25</xdr:row>
          <xdr:rowOff>18720</xdr:rowOff>
        </xdr:to>
        <xdr:sp>
          <xdr:nvSpPr>
            <xdr:cNvPr id="0" name="Option Butto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21</xdr:row>
          <xdr:rowOff>0</xdr:rowOff>
        </xdr:from>
        <xdr:to>
          <xdr:col>4</xdr:col>
          <xdr:colOff>-110160</xdr:colOff>
          <xdr:row>22</xdr:row>
          <xdr:rowOff>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Обно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но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Фиксиров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Фиксиров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Копиров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пировать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01/Temp/Test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U02/Temp/Test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U03/Temp/Test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U04/Temp/Test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U05/Temp/Test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U06/Temp/Test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U07/Temp/Test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U08/Temp/Test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U09/Temp/Test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б"/>
      <sheetName val="Тест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Итог"/>
      <sheetName val="Ре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б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б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б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б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аб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аб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Раб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Раб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29.xml"/><Relationship Id="rId4" Type="http://schemas.openxmlformats.org/officeDocument/2006/relationships/ctrlProp" Target="../ctrlProps/ctrlProps30.xml"/><Relationship Id="rId5" Type="http://schemas.openxmlformats.org/officeDocument/2006/relationships/ctrlProp" Target="../ctrlProps/ctrlProps3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D32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2" activeCellId="0" sqref="Q22"/>
    </sheetView>
  </sheetViews>
  <sheetFormatPr defaultColWidth="6.70703125" defaultRowHeight="12.75" zeroHeight="false" outlineLevelRow="0" outlineLevelCol="0"/>
  <cols>
    <col collapsed="false" customWidth="true" hidden="false" outlineLevel="0" max="1" min="1" style="1" width="55.14"/>
    <col collapsed="false" customWidth="false" hidden="false" outlineLevel="0" max="257" min="2" style="1" width="6.7"/>
  </cols>
  <sheetData>
    <row r="2" customFormat="false" ht="12.75" hidden="false" customHeight="false" outlineLevel="0" collapsed="false">
      <c r="K2" s="2" t="s">
        <v>0</v>
      </c>
    </row>
    <row r="3" customFormat="false" ht="12.75" hidden="false" customHeight="false" outlineLevel="0" collapsed="false">
      <c r="K3" s="2" t="s">
        <v>1</v>
      </c>
    </row>
    <row r="6" customFormat="false" ht="12.7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2.75" hidden="false" customHeight="false" outlineLevel="0" collapsed="false">
      <c r="B7" s="3"/>
      <c r="P7" s="3"/>
      <c r="Q7" s="3"/>
      <c r="R7" s="3"/>
      <c r="S7" s="3"/>
      <c r="T7" s="3"/>
    </row>
    <row r="10" customFormat="false" ht="12.75" hidden="false" customHeight="false" outlineLevel="0" collapsed="false">
      <c r="F10" s="3"/>
    </row>
    <row r="11" customFormat="false" ht="12.75" hidden="false" customHeight="false" outlineLevel="0" collapsed="false">
      <c r="F11" s="3"/>
    </row>
    <row r="12" customFormat="false" ht="12.75" hidden="false" customHeight="false" outlineLevel="0" collapsed="false"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5" customFormat="false" ht="15.75" hidden="false" customHeight="false" outlineLevel="0" collapsed="false">
      <c r="G15" s="4"/>
      <c r="H15" s="4"/>
      <c r="I15" s="4"/>
      <c r="J15" s="4"/>
      <c r="K15" s="5"/>
      <c r="L15" s="4"/>
      <c r="M15" s="4"/>
      <c r="N15" s="4"/>
      <c r="O15" s="4"/>
    </row>
    <row r="16" customFormat="false" ht="12.75" hidden="false" customHeight="false" outlineLevel="0" collapsed="false">
      <c r="C16" s="3"/>
      <c r="D16" s="3"/>
      <c r="E16" s="3"/>
      <c r="G16" s="6"/>
      <c r="H16" s="6"/>
      <c r="I16" s="4"/>
      <c r="J16" s="4"/>
      <c r="K16" s="7"/>
      <c r="L16" s="6"/>
      <c r="M16" s="4"/>
      <c r="N16" s="4"/>
      <c r="O16" s="4"/>
    </row>
    <row r="17" customFormat="false" ht="12.75" hidden="false" customHeight="false" outlineLevel="0" collapsed="false">
      <c r="C17" s="3"/>
      <c r="D17" s="3"/>
      <c r="E17" s="3"/>
      <c r="G17" s="6"/>
      <c r="H17" s="6"/>
      <c r="I17" s="4"/>
      <c r="J17" s="4"/>
      <c r="K17" s="7"/>
      <c r="L17" s="4"/>
      <c r="M17" s="4"/>
      <c r="N17" s="4"/>
      <c r="O17" s="4"/>
    </row>
    <row r="18" customFormat="false" ht="12.75" hidden="false" customHeight="false" outlineLevel="0" collapsed="false">
      <c r="C18" s="3"/>
      <c r="D18" s="3"/>
      <c r="E18" s="3"/>
      <c r="G18" s="3"/>
      <c r="H18" s="3"/>
    </row>
    <row r="19" customFormat="false" ht="12.75" hidden="false" customHeight="false" outlineLevel="0" collapsed="false">
      <c r="C19" s="8"/>
      <c r="D19" s="9"/>
      <c r="E19" s="10"/>
      <c r="F19" s="9"/>
      <c r="G19" s="10"/>
      <c r="H19" s="10"/>
      <c r="I19" s="10"/>
      <c r="J19" s="10"/>
      <c r="K19" s="9"/>
      <c r="L19" s="9"/>
      <c r="M19" s="9"/>
      <c r="N19" s="9"/>
      <c r="O19" s="9"/>
      <c r="P19" s="9"/>
      <c r="Q19" s="9"/>
      <c r="R19" s="9"/>
      <c r="S19" s="11"/>
    </row>
    <row r="20" customFormat="false" ht="12.75" hidden="false" customHeight="false" outlineLevel="0" collapsed="false">
      <c r="C20" s="12"/>
      <c r="D20" s="4"/>
      <c r="E20" s="13"/>
      <c r="F20" s="13" t="s">
        <v>2</v>
      </c>
      <c r="G20" s="4"/>
      <c r="H20" s="4" t="s">
        <v>3</v>
      </c>
      <c r="I20" s="4"/>
      <c r="J20" s="4"/>
      <c r="K20" s="4" t="s">
        <v>4</v>
      </c>
      <c r="L20" s="4"/>
      <c r="M20" s="4"/>
      <c r="N20" s="4"/>
      <c r="O20" s="4"/>
      <c r="P20" s="13" t="s">
        <v>5</v>
      </c>
      <c r="Q20" s="14" t="s">
        <v>6</v>
      </c>
      <c r="R20" s="14"/>
      <c r="S20" s="15"/>
    </row>
    <row r="21" customFormat="false" ht="12.75" hidden="false" customHeight="false" outlineLevel="0" collapsed="false">
      <c r="C21" s="12"/>
      <c r="D21" s="4"/>
      <c r="E21" s="4" t="n">
        <v>1</v>
      </c>
      <c r="F21" s="14" t="s">
        <v>7</v>
      </c>
      <c r="G21" s="14"/>
      <c r="H21" s="16" t="b">
        <f aca="false">TRUE()</f>
        <v>1</v>
      </c>
      <c r="I21" s="4"/>
      <c r="J21" s="16" t="b">
        <f aca="false">FALSE()</f>
        <v>0</v>
      </c>
      <c r="K21" s="4" t="s">
        <v>8</v>
      </c>
      <c r="L21" s="4"/>
      <c r="M21" s="4"/>
      <c r="N21" s="4"/>
      <c r="O21" s="4"/>
      <c r="P21" s="4"/>
      <c r="Q21" s="6"/>
      <c r="R21" s="6"/>
      <c r="S21" s="15"/>
    </row>
    <row r="22" customFormat="false" ht="12.75" hidden="false" customHeight="false" outlineLevel="0" collapsed="false">
      <c r="C22" s="12"/>
      <c r="D22" s="4"/>
      <c r="E22" s="4" t="n">
        <v>2</v>
      </c>
      <c r="F22" s="14" t="s">
        <v>9</v>
      </c>
      <c r="G22" s="14"/>
      <c r="H22" s="16" t="b">
        <f aca="false">FALSE()</f>
        <v>0</v>
      </c>
      <c r="I22" s="4"/>
      <c r="J22" s="16" t="b">
        <f aca="false">FALSE()</f>
        <v>0</v>
      </c>
      <c r="K22" s="4" t="s">
        <v>10</v>
      </c>
      <c r="L22" s="4"/>
      <c r="M22" s="4"/>
      <c r="N22" s="4"/>
      <c r="O22" s="4"/>
      <c r="P22" s="13" t="s">
        <v>11</v>
      </c>
      <c r="Q22" s="17" t="n">
        <v>25</v>
      </c>
      <c r="R22" s="18"/>
      <c r="S22" s="15"/>
    </row>
    <row r="23" customFormat="false" ht="12.75" hidden="false" customHeight="false" outlineLevel="0" collapsed="false">
      <c r="C23" s="12"/>
      <c r="D23" s="4"/>
      <c r="E23" s="4" t="n">
        <v>3</v>
      </c>
      <c r="F23" s="14"/>
      <c r="G23" s="14"/>
      <c r="H23" s="16" t="b">
        <f aca="false">FALSE()</f>
        <v>0</v>
      </c>
      <c r="I23" s="4"/>
      <c r="J23" s="19" t="n">
        <f aca="false">N(J21)+2*N(J22)</f>
        <v>0</v>
      </c>
      <c r="K23" s="4"/>
      <c r="L23" s="4"/>
      <c r="M23" s="4"/>
      <c r="N23" s="4"/>
      <c r="O23" s="4"/>
      <c r="P23" s="4"/>
      <c r="Q23" s="6"/>
      <c r="R23" s="6"/>
      <c r="S23" s="15"/>
    </row>
    <row r="24" customFormat="false" ht="12.75" hidden="false" customHeight="false" outlineLevel="0" collapsed="false">
      <c r="C24" s="12"/>
      <c r="D24" s="4"/>
      <c r="E24" s="4" t="n">
        <v>4</v>
      </c>
      <c r="F24" s="14"/>
      <c r="G24" s="14"/>
      <c r="H24" s="16" t="b">
        <f aca="false">FALSE()</f>
        <v>0</v>
      </c>
      <c r="I24" s="4"/>
      <c r="J24" s="4"/>
      <c r="K24" s="4"/>
      <c r="L24" s="4"/>
      <c r="M24" s="4"/>
      <c r="N24" s="4"/>
      <c r="O24" s="4"/>
      <c r="P24" s="13" t="s">
        <v>12</v>
      </c>
      <c r="Q24" s="20" t="n">
        <v>9</v>
      </c>
      <c r="R24" s="19" t="n">
        <f aca="false">S30*H25</f>
        <v>9</v>
      </c>
      <c r="S24" s="15"/>
    </row>
    <row r="25" customFormat="false" ht="12.75" hidden="false" customHeight="false" outlineLevel="0" collapsed="false">
      <c r="C25" s="12"/>
      <c r="D25" s="4"/>
      <c r="E25" s="21"/>
      <c r="F25" s="19" t="n">
        <f aca="false">COUNTA(F21:F24)</f>
        <v>2</v>
      </c>
      <c r="G25" s="4"/>
      <c r="H25" s="16" t="n">
        <f aca="false">COUNTIF(H21:H24,TRUE())</f>
        <v>1</v>
      </c>
      <c r="I25" s="4"/>
      <c r="J25" s="4"/>
      <c r="K25" s="4"/>
      <c r="L25" s="4"/>
      <c r="M25" s="4"/>
      <c r="N25" s="4"/>
      <c r="O25" s="22" t="n">
        <v>1</v>
      </c>
      <c r="P25" s="23" t="s">
        <v>13</v>
      </c>
      <c r="Q25" s="6"/>
      <c r="R25" s="6"/>
      <c r="S25" s="15"/>
    </row>
    <row r="26" customFormat="false" ht="12.75" hidden="false" customHeight="false" outlineLevel="0" collapsed="false">
      <c r="C26" s="12"/>
      <c r="D26" s="4"/>
      <c r="E26" s="4"/>
      <c r="F26" s="4"/>
      <c r="G26" s="4"/>
      <c r="H26" s="4"/>
      <c r="I26" s="4"/>
      <c r="J26" s="4"/>
      <c r="K26" s="4"/>
      <c r="L26" s="4"/>
      <c r="M26" s="6"/>
      <c r="N26" s="6"/>
      <c r="P26" s="23" t="s">
        <v>14</v>
      </c>
      <c r="Q26" s="6"/>
      <c r="R26" s="6"/>
      <c r="S26" s="24"/>
    </row>
    <row r="27" customFormat="false" ht="12.75" hidden="false" customHeight="false" outlineLevel="0" collapsed="false">
      <c r="C27" s="12"/>
      <c r="D27" s="4"/>
      <c r="E27" s="4"/>
      <c r="F27" s="4"/>
      <c r="G27" s="4"/>
      <c r="H27" s="4"/>
      <c r="I27" s="4"/>
      <c r="J27" s="4"/>
      <c r="K27" s="6" t="s">
        <v>15</v>
      </c>
      <c r="L27" s="4"/>
      <c r="M27" s="4"/>
      <c r="N27" s="4"/>
      <c r="O27" s="4"/>
      <c r="P27" s="4"/>
      <c r="Q27" s="4"/>
      <c r="R27" s="4"/>
      <c r="S27" s="24"/>
    </row>
    <row r="28" customFormat="false" ht="12.75" hidden="false" customHeight="false" outlineLevel="0" collapsed="false">
      <c r="C28" s="12"/>
      <c r="D28" s="6" t="n">
        <v>1</v>
      </c>
      <c r="E28" s="6" t="n">
        <v>2</v>
      </c>
      <c r="F28" s="6" t="n">
        <v>3</v>
      </c>
      <c r="G28" s="6" t="n">
        <v>4</v>
      </c>
      <c r="H28" s="6" t="n">
        <v>5</v>
      </c>
      <c r="I28" s="6" t="n">
        <v>6</v>
      </c>
      <c r="J28" s="6" t="n">
        <v>7</v>
      </c>
      <c r="K28" s="6" t="n">
        <v>8</v>
      </c>
      <c r="L28" s="6" t="n">
        <v>9</v>
      </c>
      <c r="M28" s="6" t="n">
        <v>10</v>
      </c>
      <c r="N28" s="6" t="n">
        <v>11</v>
      </c>
      <c r="O28" s="6" t="n">
        <v>12</v>
      </c>
      <c r="P28" s="6" t="n">
        <v>13</v>
      </c>
      <c r="Q28" s="6" t="n">
        <v>14</v>
      </c>
      <c r="R28" s="6" t="n">
        <v>15</v>
      </c>
      <c r="S28" s="24"/>
    </row>
    <row r="29" customFormat="false" ht="12.75" hidden="false" customHeight="false" outlineLevel="0" collapsed="false">
      <c r="C29" s="25" t="s">
        <v>16</v>
      </c>
      <c r="D29" s="17" t="s">
        <v>17</v>
      </c>
      <c r="E29" s="17" t="s">
        <v>18</v>
      </c>
      <c r="F29" s="17" t="s">
        <v>19</v>
      </c>
      <c r="G29" s="17" t="s">
        <v>20</v>
      </c>
      <c r="H29" s="17" t="s">
        <v>21</v>
      </c>
      <c r="I29" s="17" t="s">
        <v>22</v>
      </c>
      <c r="J29" s="17" t="s">
        <v>23</v>
      </c>
      <c r="K29" s="17" t="s">
        <v>24</v>
      </c>
      <c r="L29" s="17" t="s">
        <v>25</v>
      </c>
      <c r="M29" s="17"/>
      <c r="N29" s="17"/>
      <c r="O29" s="17"/>
      <c r="P29" s="17"/>
      <c r="Q29" s="17"/>
      <c r="R29" s="26"/>
      <c r="S29" s="27" t="n">
        <f aca="false">COUNTA(D29:R29)</f>
        <v>9</v>
      </c>
      <c r="T29" s="28"/>
    </row>
    <row r="30" customFormat="false" ht="12.75" hidden="false" customHeight="false" outlineLevel="0" collapsed="false">
      <c r="C30" s="29" t="b">
        <f aca="false">TRUE()</f>
        <v>1</v>
      </c>
      <c r="D30" s="30" t="b">
        <f aca="false">TRUE()</f>
        <v>1</v>
      </c>
      <c r="E30" s="30" t="b">
        <f aca="false">TRUE()</f>
        <v>1</v>
      </c>
      <c r="F30" s="30" t="b">
        <f aca="false">TRUE()</f>
        <v>1</v>
      </c>
      <c r="G30" s="30" t="b">
        <f aca="false">TRUE()</f>
        <v>1</v>
      </c>
      <c r="H30" s="30" t="b">
        <f aca="false">TRUE()</f>
        <v>1</v>
      </c>
      <c r="I30" s="30" t="b">
        <f aca="false">TRUE()</f>
        <v>1</v>
      </c>
      <c r="J30" s="30" t="b">
        <f aca="false">TRUE()</f>
        <v>1</v>
      </c>
      <c r="K30" s="30" t="b">
        <f aca="false">TRUE()</f>
        <v>1</v>
      </c>
      <c r="L30" s="30" t="b">
        <f aca="false">TRUE()</f>
        <v>1</v>
      </c>
      <c r="M30" s="30" t="b">
        <f aca="false">FALSE()</f>
        <v>0</v>
      </c>
      <c r="N30" s="30" t="b">
        <f aca="false">FALSE()</f>
        <v>0</v>
      </c>
      <c r="O30" s="30" t="b">
        <f aca="false">FALSE()</f>
        <v>0</v>
      </c>
      <c r="P30" s="30" t="b">
        <f aca="false">FALSE()</f>
        <v>0</v>
      </c>
      <c r="Q30" s="30" t="b">
        <f aca="false">FALSE()</f>
        <v>0</v>
      </c>
      <c r="R30" s="30" t="b">
        <f aca="false">FALSE()</f>
        <v>0</v>
      </c>
      <c r="S30" s="31" t="n">
        <f aca="false">COUNTIF(D30:R30,TRUE())</f>
        <v>9</v>
      </c>
    </row>
    <row r="31" customFormat="false" ht="12.75" hidden="false" customHeight="false" outlineLevel="0" collapsed="false">
      <c r="C31" s="22" t="b">
        <f aca="false">TRUE()</f>
        <v>1</v>
      </c>
    </row>
    <row r="32" customFormat="false" ht="12.75" hidden="false" customHeight="false" outlineLevel="0" collapsed="false">
      <c r="I32" s="32"/>
    </row>
  </sheetData>
  <mergeCells count="5">
    <mergeCell ref="Q20:R20"/>
    <mergeCell ref="F21:G21"/>
    <mergeCell ref="F22:G22"/>
    <mergeCell ref="F23:G23"/>
    <mergeCell ref="F24:G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Флажок 1">
                <anchor moveWithCells="true" sizeWithCells="false">
                  <from>
                    <xdr:col>7</xdr:col>
                    <xdr:colOff>70560</xdr:colOff>
                    <xdr:row>19</xdr:row>
                    <xdr:rowOff>133560</xdr:rowOff>
                  </from>
                  <to>
                    <xdr:col>8</xdr:col>
                    <xdr:colOff>-79560</xdr:colOff>
                    <xdr:row>2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Флажок 2">
                <anchor moveWithCells="true" sizeWithCells="false">
                  <from>
                    <xdr:col>7</xdr:col>
                    <xdr:colOff>70560</xdr:colOff>
                    <xdr:row>20</xdr:row>
                    <xdr:rowOff>133200</xdr:rowOff>
                  </from>
                  <to>
                    <xdr:col>8</xdr:col>
                    <xdr:colOff>-79560</xdr:colOff>
                    <xdr:row>22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Флажок 3">
                <anchor moveWithCells="true" sizeWithCells="false">
                  <from>
                    <xdr:col>7</xdr:col>
                    <xdr:colOff>70560</xdr:colOff>
                    <xdr:row>21</xdr:row>
                    <xdr:rowOff>133560</xdr:rowOff>
                  </from>
                  <to>
                    <xdr:col>8</xdr:col>
                    <xdr:colOff>-79560</xdr:colOff>
                    <xdr:row>23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7">
                <anchor moveWithCells="true" sizeWithCells="false">
                  <from>
                    <xdr:col>7</xdr:col>
                    <xdr:colOff>70560</xdr:colOff>
                    <xdr:row>22</xdr:row>
                    <xdr:rowOff>133560</xdr:rowOff>
                  </from>
                  <to>
                    <xdr:col>8</xdr:col>
                    <xdr:colOff>-79560</xdr:colOff>
                    <xdr:row>2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9">
                <anchor moveWithCells="true" sizeWithCells="false">
                  <from>
                    <xdr:col>3</xdr:col>
                    <xdr:colOff>281160</xdr:colOff>
                    <xdr:row>26</xdr:row>
                    <xdr:rowOff>124200</xdr:rowOff>
                  </from>
                  <to>
                    <xdr:col>4</xdr:col>
                    <xdr:colOff>131040</xdr:colOff>
                    <xdr:row>28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10">
                <anchor moveWithCells="true" sizeWithCells="false">
                  <from>
                    <xdr:col>4</xdr:col>
                    <xdr:colOff>281520</xdr:colOff>
                    <xdr:row>26</xdr:row>
                    <xdr:rowOff>124200</xdr:rowOff>
                  </from>
                  <to>
                    <xdr:col>5</xdr:col>
                    <xdr:colOff>131040</xdr:colOff>
                    <xdr:row>28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1">
                <anchor moveWithCells="true" sizeWithCells="false">
                  <from>
                    <xdr:col>5</xdr:col>
                    <xdr:colOff>281520</xdr:colOff>
                    <xdr:row>26</xdr:row>
                    <xdr:rowOff>124200</xdr:rowOff>
                  </from>
                  <to>
                    <xdr:col>6</xdr:col>
                    <xdr:colOff>131040</xdr:colOff>
                    <xdr:row>28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12">
                <anchor moveWithCells="true" sizeWithCells="false">
                  <from>
                    <xdr:col>6</xdr:col>
                    <xdr:colOff>281160</xdr:colOff>
                    <xdr:row>26</xdr:row>
                    <xdr:rowOff>124200</xdr:rowOff>
                  </from>
                  <to>
                    <xdr:col>7</xdr:col>
                    <xdr:colOff>131040</xdr:colOff>
                    <xdr:row>28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13">
                <anchor moveWithCells="true" sizeWithCells="false">
                  <from>
                    <xdr:col>7</xdr:col>
                    <xdr:colOff>281520</xdr:colOff>
                    <xdr:row>26</xdr:row>
                    <xdr:rowOff>124200</xdr:rowOff>
                  </from>
                  <to>
                    <xdr:col>8</xdr:col>
                    <xdr:colOff>131040</xdr:colOff>
                    <xdr:row>28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4">
                <anchor moveWithCells="true" sizeWithCells="false">
                  <from>
                    <xdr:col>8</xdr:col>
                    <xdr:colOff>281520</xdr:colOff>
                    <xdr:row>26</xdr:row>
                    <xdr:rowOff>124200</xdr:rowOff>
                  </from>
                  <to>
                    <xdr:col>9</xdr:col>
                    <xdr:colOff>131040</xdr:colOff>
                    <xdr:row>28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5">
                <anchor moveWithCells="true" sizeWithCells="false">
                  <from>
                    <xdr:col>9</xdr:col>
                    <xdr:colOff>281160</xdr:colOff>
                    <xdr:row>26</xdr:row>
                    <xdr:rowOff>124200</xdr:rowOff>
                  </from>
                  <to>
                    <xdr:col>10</xdr:col>
                    <xdr:colOff>131040</xdr:colOff>
                    <xdr:row>28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6">
                <anchor moveWithCells="true" sizeWithCells="false">
                  <from>
                    <xdr:col>10</xdr:col>
                    <xdr:colOff>281520</xdr:colOff>
                    <xdr:row>26</xdr:row>
                    <xdr:rowOff>124200</xdr:rowOff>
                  </from>
                  <to>
                    <xdr:col>11</xdr:col>
                    <xdr:colOff>131040</xdr:colOff>
                    <xdr:row>28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281520</xdr:colOff>
                    <xdr:row>26</xdr:row>
                    <xdr:rowOff>124200</xdr:rowOff>
                  </from>
                  <to>
                    <xdr:col>12</xdr:col>
                    <xdr:colOff>131040</xdr:colOff>
                    <xdr:row>28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8">
                <anchor moveWithCells="true" sizeWithCells="false">
                  <from>
                    <xdr:col>12</xdr:col>
                    <xdr:colOff>281160</xdr:colOff>
                    <xdr:row>26</xdr:row>
                    <xdr:rowOff>124200</xdr:rowOff>
                  </from>
                  <to>
                    <xdr:col>13</xdr:col>
                    <xdr:colOff>131040</xdr:colOff>
                    <xdr:row>28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9">
                <anchor moveWithCells="true" sizeWithCells="false">
                  <from>
                    <xdr:col>13</xdr:col>
                    <xdr:colOff>281520</xdr:colOff>
                    <xdr:row>26</xdr:row>
                    <xdr:rowOff>124200</xdr:rowOff>
                  </from>
                  <to>
                    <xdr:col>14</xdr:col>
                    <xdr:colOff>131040</xdr:colOff>
                    <xdr:row>28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20">
                <anchor moveWithCells="true" sizeWithCells="false">
                  <from>
                    <xdr:col>14</xdr:col>
                    <xdr:colOff>281520</xdr:colOff>
                    <xdr:row>26</xdr:row>
                    <xdr:rowOff>124200</xdr:rowOff>
                  </from>
                  <to>
                    <xdr:col>15</xdr:col>
                    <xdr:colOff>131040</xdr:colOff>
                    <xdr:row>28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21">
                <anchor moveWithCells="true" sizeWithCells="false">
                  <from>
                    <xdr:col>15</xdr:col>
                    <xdr:colOff>281160</xdr:colOff>
                    <xdr:row>26</xdr:row>
                    <xdr:rowOff>124200</xdr:rowOff>
                  </from>
                  <to>
                    <xdr:col>16</xdr:col>
                    <xdr:colOff>131040</xdr:colOff>
                    <xdr:row>28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22">
                <anchor moveWithCells="true" sizeWithCells="false">
                  <from>
                    <xdr:col>16</xdr:col>
                    <xdr:colOff>281520</xdr:colOff>
                    <xdr:row>26</xdr:row>
                    <xdr:rowOff>124200</xdr:rowOff>
                  </from>
                  <to>
                    <xdr:col>17</xdr:col>
                    <xdr:colOff>131040</xdr:colOff>
                    <xdr:row>28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23">
                <anchor moveWithCells="true" sizeWithCells="false">
                  <from>
                    <xdr:col>17</xdr:col>
                    <xdr:colOff>281520</xdr:colOff>
                    <xdr:row>26</xdr:row>
                    <xdr:rowOff>124200</xdr:rowOff>
                  </from>
                  <to>
                    <xdr:col>18</xdr:col>
                    <xdr:colOff>131040</xdr:colOff>
                    <xdr:row>28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4">
              <controlPr defaultSize="0" print="false" autoFill="0" autoPict="0" macro="Module1.Razoslsat">
                <anchor moveWithCells="true" sizeWithCells="false">
                  <from>
                    <xdr:col>7</xdr:col>
                    <xdr:colOff>331560</xdr:colOff>
                    <xdr:row>20</xdr:row>
                    <xdr:rowOff>95400</xdr:rowOff>
                  </from>
                  <to>
                    <xdr:col>9</xdr:col>
                    <xdr:colOff>141120</xdr:colOff>
                    <xdr:row>2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5">
              <controlPr defaultSize="0" print="false" autoFill="0" autoPict="0" macro="Module1.Udalit_File">
                <anchor moveWithCells="true" sizeWithCells="false">
                  <from>
                    <xdr:col>7</xdr:col>
                    <xdr:colOff>331560</xdr:colOff>
                    <xdr:row>22</xdr:row>
                    <xdr:rowOff>105120</xdr:rowOff>
                  </from>
                  <to>
                    <xdr:col>9</xdr:col>
                    <xdr:colOff>131040</xdr:colOff>
                    <xdr:row>2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271440</xdr:colOff>
                    <xdr:row>26</xdr:row>
                    <xdr:rowOff>133560</xdr:rowOff>
                  </from>
                  <to>
                    <xdr:col>3</xdr:col>
                    <xdr:colOff>120600</xdr:colOff>
                    <xdr:row>2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30">
              <controlPr defaultSize="0" print="false" autoFill="0" autoPict="0" macro="Module1.Pred_Otstet">
                <anchor moveWithCells="true" sizeWithCells="false">
                  <from>
                    <xdr:col>16</xdr:col>
                    <xdr:colOff>0</xdr:colOff>
                    <xdr:row>22</xdr:row>
                    <xdr:rowOff>105120</xdr:rowOff>
                  </from>
                  <to>
                    <xdr:col>17</xdr:col>
                    <xdr:colOff>271800</xdr:colOff>
                    <xdr:row>2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33">
                <anchor moveWithCells="true" sizeWithCells="false">
                  <from>
                    <xdr:col>9</xdr:col>
                    <xdr:colOff>281160</xdr:colOff>
                    <xdr:row>19</xdr:row>
                    <xdr:rowOff>133560</xdr:rowOff>
                  </from>
                  <to>
                    <xdr:col>10</xdr:col>
                    <xdr:colOff>131040</xdr:colOff>
                    <xdr:row>2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34">
                <anchor moveWithCells="true" sizeWithCells="false">
                  <from>
                    <xdr:col>9</xdr:col>
                    <xdr:colOff>281160</xdr:colOff>
                    <xdr:row>20</xdr:row>
                    <xdr:rowOff>142920</xdr:rowOff>
                  </from>
                  <to>
                    <xdr:col>10</xdr:col>
                    <xdr:colOff>131040</xdr:colOff>
                    <xdr:row>2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35">
              <controlPr defaultSize="0" print="false" autoFill="0" autoPict="0" macro="Module1.Atributy">
                <anchor moveWithCells="true" sizeWithCells="false">
                  <from>
                    <xdr:col>9</xdr:col>
                    <xdr:colOff>331560</xdr:colOff>
                    <xdr:row>22</xdr:row>
                    <xdr:rowOff>105120</xdr:rowOff>
                  </from>
                  <to>
                    <xdr:col>11</xdr:col>
                    <xdr:colOff>131040</xdr:colOff>
                    <xdr:row>24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3.28125" defaultRowHeight="15.75" zeroHeight="false" outlineLevelRow="0" outlineLevelCol="0"/>
  <cols>
    <col collapsed="false" customWidth="true" hidden="false" outlineLevel="0" max="1" min="1" style="33" width="3.14"/>
    <col collapsed="false" customWidth="true" hidden="false" outlineLevel="0" max="2" min="2" style="34" width="19.28"/>
    <col collapsed="false" customWidth="true" hidden="false" outlineLevel="0" max="3" min="3" style="35" width="3.56"/>
    <col collapsed="false" customWidth="false" hidden="false" outlineLevel="0" max="4" min="4" style="35" width="3.28"/>
    <col collapsed="false" customWidth="true" hidden="false" outlineLevel="0" max="5" min="5" style="33" width="5.41"/>
    <col collapsed="false" customWidth="false" hidden="false" outlineLevel="0" max="257" min="6" style="33" width="3.28"/>
  </cols>
  <sheetData>
    <row r="1" customFormat="false" ht="20.25" hidden="false" customHeight="false" outlineLevel="0" collapsed="false">
      <c r="A1" s="36" t="s">
        <v>26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7"/>
      <c r="AF1" s="37"/>
      <c r="AG1" s="37"/>
      <c r="AH1" s="37"/>
      <c r="AI1" s="37"/>
    </row>
    <row r="2" customFormat="false" ht="15.95" hidden="false" customHeight="true" outlineLevel="0" collapsed="false">
      <c r="A2" s="38" t="s">
        <v>27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9"/>
      <c r="AF2" s="39"/>
      <c r="AG2" s="39"/>
      <c r="AH2" s="39"/>
      <c r="AI2" s="39"/>
    </row>
    <row r="3" customFormat="false" ht="15.95" hidden="false" customHeight="true" outlineLevel="0" collapsed="false">
      <c r="A3" s="38" t="s">
        <v>28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40"/>
      <c r="AF3" s="40"/>
      <c r="AG3" s="40"/>
      <c r="AH3" s="40"/>
      <c r="AI3" s="40"/>
    </row>
    <row r="4" customFormat="false" ht="15.95" hidden="false" customHeight="true" outlineLevel="0" collapsed="false">
      <c r="A4" s="38" t="s">
        <v>29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39"/>
      <c r="AF4" s="39"/>
      <c r="AG4" s="39"/>
      <c r="AH4" s="39"/>
      <c r="AI4" s="39"/>
    </row>
    <row r="5" customFormat="false" ht="15.95" hidden="false" customHeight="true" outlineLevel="0" collapsed="false">
      <c r="A5" s="41" t="s">
        <v>30</v>
      </c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  <c r="W5" s="41"/>
      <c r="X5" s="41"/>
      <c r="Y5" s="41"/>
      <c r="Z5" s="41"/>
      <c r="AA5" s="41"/>
      <c r="AB5" s="41"/>
      <c r="AC5" s="41"/>
      <c r="AD5" s="41"/>
    </row>
    <row r="6" s="47" customFormat="true" ht="21" hidden="false" customHeight="true" outlineLevel="0" collapsed="false">
      <c r="A6" s="42" t="s">
        <v>31</v>
      </c>
      <c r="B6" s="43" t="s">
        <v>32</v>
      </c>
      <c r="C6" s="44" t="s">
        <v>33</v>
      </c>
      <c r="D6" s="45" t="s">
        <v>34</v>
      </c>
      <c r="E6" s="45" t="s">
        <v>35</v>
      </c>
      <c r="F6" s="46" t="s">
        <v>36</v>
      </c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  <c r="V6" s="46"/>
      <c r="W6" s="46"/>
      <c r="X6" s="46"/>
      <c r="Y6" s="46"/>
      <c r="Z6" s="46"/>
      <c r="AA6" s="46"/>
      <c r="AB6" s="46"/>
      <c r="AC6" s="46"/>
      <c r="AD6" s="46"/>
    </row>
    <row r="7" s="51" customFormat="true" ht="19.5" hidden="false" customHeight="true" outlineLevel="0" collapsed="false">
      <c r="A7" s="42"/>
      <c r="B7" s="43"/>
      <c r="C7" s="44"/>
      <c r="D7" s="45"/>
      <c r="E7" s="45"/>
      <c r="F7" s="48" t="n">
        <v>1</v>
      </c>
      <c r="G7" s="49" t="n">
        <v>2</v>
      </c>
      <c r="H7" s="49" t="n">
        <v>3</v>
      </c>
      <c r="I7" s="49" t="n">
        <v>4</v>
      </c>
      <c r="J7" s="49" t="n">
        <v>5</v>
      </c>
      <c r="K7" s="49" t="n">
        <v>6</v>
      </c>
      <c r="L7" s="49" t="n">
        <v>7</v>
      </c>
      <c r="M7" s="49" t="n">
        <v>8</v>
      </c>
      <c r="N7" s="49" t="n">
        <v>9</v>
      </c>
      <c r="O7" s="49" t="n">
        <v>10</v>
      </c>
      <c r="P7" s="49" t="n">
        <v>11</v>
      </c>
      <c r="Q7" s="49" t="n">
        <v>12</v>
      </c>
      <c r="R7" s="49" t="n">
        <v>13</v>
      </c>
      <c r="S7" s="49" t="n">
        <v>14</v>
      </c>
      <c r="T7" s="49" t="n">
        <v>15</v>
      </c>
      <c r="U7" s="49" t="n">
        <v>16</v>
      </c>
      <c r="V7" s="49" t="n">
        <v>17</v>
      </c>
      <c r="W7" s="49" t="n">
        <v>18</v>
      </c>
      <c r="X7" s="49" t="n">
        <v>19</v>
      </c>
      <c r="Y7" s="49" t="n">
        <v>20</v>
      </c>
      <c r="Z7" s="49" t="n">
        <v>21</v>
      </c>
      <c r="AA7" s="49" t="n">
        <v>22</v>
      </c>
      <c r="AB7" s="49" t="n">
        <v>23</v>
      </c>
      <c r="AC7" s="49" t="n">
        <v>24</v>
      </c>
      <c r="AD7" s="50" t="n">
        <v>25</v>
      </c>
    </row>
    <row r="8" s="60" customFormat="true" ht="15.75" hidden="false" customHeight="true" outlineLevel="0" collapsed="false">
      <c r="A8" s="52" t="n">
        <v>1</v>
      </c>
      <c r="B8" s="53" t="n">
        <f aca="false">Код!B15</f>
        <v>0</v>
      </c>
      <c r="C8" s="54" t="n">
        <f aca="false">CEILING(5*(D8/$C$24)^$C$22,1)</f>
        <v>0</v>
      </c>
      <c r="D8" s="55" t="n">
        <f aca="false">COUNTIF(F8:IV8,1)</f>
        <v>0</v>
      </c>
      <c r="E8" s="56" t="n">
        <f aca="false">D8/$C$24</f>
        <v>0</v>
      </c>
      <c r="F8" s="57" t="n">
        <f aca="false">IF(Код!$A$11=1,Код!C15,IF(Код!C$8=Код!C15,1,0))</f>
        <v>0</v>
      </c>
      <c r="G8" s="58" t="n">
        <f aca="false">IF(Код!$A$11=1,Код!D15,IF(Код!D$8=Код!D15,1,0))</f>
        <v>0</v>
      </c>
      <c r="H8" s="58" t="n">
        <f aca="false">IF(Код!$A$11=1,Код!E15,IF(Код!E$8=Код!E15,1,0))</f>
        <v>0</v>
      </c>
      <c r="I8" s="58" t="n">
        <f aca="false">IF(Код!$A$11=1,Код!F15,IF(Код!F$8=Код!F15,1,0))</f>
        <v>0</v>
      </c>
      <c r="J8" s="58" t="n">
        <f aca="false">IF(Код!$A$11=1,Код!G15,IF(Код!G$8=Код!G15,1,0))</f>
        <v>0</v>
      </c>
      <c r="K8" s="58" t="n">
        <f aca="false">IF(Код!$A$11=1,Код!H15,IF(Код!H$8=Код!H15,1,0))</f>
        <v>0</v>
      </c>
      <c r="L8" s="58" t="n">
        <f aca="false">IF(Код!$A$11=1,Код!I15,IF(Код!I$8=Код!I15,1,0))</f>
        <v>0</v>
      </c>
      <c r="M8" s="58" t="n">
        <f aca="false">IF(Код!$A$11=1,Код!J15,IF(Код!J$8=Код!J15,1,0))</f>
        <v>0</v>
      </c>
      <c r="N8" s="58" t="n">
        <f aca="false">IF(Код!$A$11=1,Код!K15,IF(Код!K$8=Код!K15,1,0))</f>
        <v>0</v>
      </c>
      <c r="O8" s="58" t="n">
        <f aca="false">IF(Код!$A$11=1,Код!L15,IF(Код!L$8=Код!L15,1,0))</f>
        <v>0</v>
      </c>
      <c r="P8" s="58" t="n">
        <f aca="false">IF(Код!$A$11=1,Код!M15,IF(Код!M$8=Код!M15,1,0))</f>
        <v>0</v>
      </c>
      <c r="Q8" s="58" t="n">
        <f aca="false">IF(Код!$A$11=1,Код!N15,IF(Код!N$8=Код!N15,1,0))</f>
        <v>0</v>
      </c>
      <c r="R8" s="58" t="n">
        <f aca="false">IF(Код!$A$11=1,Код!O15,IF(Код!O$8=Код!O15,1,0))</f>
        <v>0</v>
      </c>
      <c r="S8" s="58" t="n">
        <f aca="false">IF(Код!$A$11=1,Код!P15,IF(Код!P$8=Код!P15,1,0))</f>
        <v>0</v>
      </c>
      <c r="T8" s="58" t="n">
        <f aca="false">IF(Код!$A$11=1,Код!Q15,IF(Код!Q$8=Код!Q15,1,0))</f>
        <v>0</v>
      </c>
      <c r="U8" s="58" t="n">
        <f aca="false">IF(Код!$A$11=1,Код!R15,IF(Код!R$8=Код!R15,1,0))</f>
        <v>0</v>
      </c>
      <c r="V8" s="58" t="n">
        <f aca="false">IF(Код!$A$11=1,Код!S15,IF(Код!S$8=Код!S15,1,0))</f>
        <v>0</v>
      </c>
      <c r="W8" s="58" t="n">
        <f aca="false">IF(Код!$A$11=1,Код!T15,IF(Код!T$8=Код!T15,1,0))</f>
        <v>0</v>
      </c>
      <c r="X8" s="58" t="n">
        <f aca="false">IF(Код!$A$11=1,Код!U15,IF(Код!U$8=Код!U15,1,0))</f>
        <v>0</v>
      </c>
      <c r="Y8" s="58" t="n">
        <f aca="false">IF(Код!$A$11=1,Код!V15,IF(Код!V$8=Код!V15,1,0))</f>
        <v>0</v>
      </c>
      <c r="Z8" s="58" t="n">
        <f aca="false">IF(Код!$A$11=1,Код!W15,IF(Код!W$8=Код!W15,1,0))</f>
        <v>0</v>
      </c>
      <c r="AA8" s="58" t="n">
        <f aca="false">IF(Код!$A$11=1,Код!X15,IF(Код!X$8=Код!X15,1,0))</f>
        <v>0</v>
      </c>
      <c r="AB8" s="58" t="n">
        <f aca="false">IF(Код!$A$11=1,Код!Y15,IF(Код!Y$8=Код!Y15,1,0))</f>
        <v>0</v>
      </c>
      <c r="AC8" s="58" t="n">
        <f aca="false">IF(Код!$A$11=1,Код!Z15,IF(Код!Z$8=Код!Z15,1,0))</f>
        <v>0</v>
      </c>
      <c r="AD8" s="59" t="n">
        <f aca="false">IF(Код!$A$11=1,Код!AA15,IF(Код!AA$8=Код!AA15,1,0))</f>
        <v>0</v>
      </c>
    </row>
    <row r="9" s="60" customFormat="true" ht="15.75" hidden="false" customHeight="true" outlineLevel="0" collapsed="false">
      <c r="A9" s="61" t="n">
        <v>2</v>
      </c>
      <c r="B9" s="62" t="n">
        <f aca="false">Код!B16</f>
        <v>0</v>
      </c>
      <c r="C9" s="63" t="n">
        <f aca="false">CEILING(5*(D9/$C$24)^$C$22,1)</f>
        <v>0</v>
      </c>
      <c r="D9" s="64" t="n">
        <f aca="false">COUNTIF(F9:IV9,1)</f>
        <v>0</v>
      </c>
      <c r="E9" s="65" t="n">
        <f aca="false">D9/$C$24</f>
        <v>0</v>
      </c>
      <c r="F9" s="66" t="n">
        <f aca="false">IF(Код!$A$11=1,Код!C16,IF(Код!C$8=Код!C16,1,0))</f>
        <v>0</v>
      </c>
      <c r="G9" s="67" t="n">
        <f aca="false">IF(Код!$A$11=1,Код!D16,IF(Код!D$8=Код!D16,1,0))</f>
        <v>0</v>
      </c>
      <c r="H9" s="67" t="n">
        <f aca="false">IF(Код!$A$11=1,Код!E16,IF(Код!E$8=Код!E16,1,0))</f>
        <v>0</v>
      </c>
      <c r="I9" s="67" t="n">
        <f aca="false">IF(Код!$A$11=1,Код!F16,IF(Код!F$8=Код!F16,1,0))</f>
        <v>0</v>
      </c>
      <c r="J9" s="67" t="n">
        <f aca="false">IF(Код!$A$11=1,Код!G16,IF(Код!G$8=Код!G16,1,0))</f>
        <v>0</v>
      </c>
      <c r="K9" s="67" t="n">
        <f aca="false">IF(Код!$A$11=1,Код!H16,IF(Код!H$8=Код!H16,1,0))</f>
        <v>0</v>
      </c>
      <c r="L9" s="67" t="n">
        <f aca="false">IF(Код!$A$11=1,Код!I16,IF(Код!I$8=Код!I16,1,0))</f>
        <v>0</v>
      </c>
      <c r="M9" s="67" t="n">
        <f aca="false">IF(Код!$A$11=1,Код!J16,IF(Код!J$8=Код!J16,1,0))</f>
        <v>0</v>
      </c>
      <c r="N9" s="67" t="n">
        <f aca="false">IF(Код!$A$11=1,Код!K16,IF(Код!K$8=Код!K16,1,0))</f>
        <v>0</v>
      </c>
      <c r="O9" s="67" t="n">
        <f aca="false">IF(Код!$A$11=1,Код!L16,IF(Код!L$8=Код!L16,1,0))</f>
        <v>0</v>
      </c>
      <c r="P9" s="67" t="n">
        <f aca="false">IF(Код!$A$11=1,Код!M16,IF(Код!M$8=Код!M16,1,0))</f>
        <v>0</v>
      </c>
      <c r="Q9" s="67" t="n">
        <f aca="false">IF(Код!$A$11=1,Код!N16,IF(Код!N$8=Код!N16,1,0))</f>
        <v>0</v>
      </c>
      <c r="R9" s="67" t="n">
        <f aca="false">IF(Код!$A$11=1,Код!O16,IF(Код!O$8=Код!O16,1,0))</f>
        <v>0</v>
      </c>
      <c r="S9" s="67" t="n">
        <f aca="false">IF(Код!$A$11=1,Код!P16,IF(Код!P$8=Код!P16,1,0))</f>
        <v>0</v>
      </c>
      <c r="T9" s="67" t="n">
        <f aca="false">IF(Код!$A$11=1,Код!Q16,IF(Код!Q$8=Код!Q16,1,0))</f>
        <v>0</v>
      </c>
      <c r="U9" s="67" t="n">
        <f aca="false">IF(Код!$A$11=1,Код!R16,IF(Код!R$8=Код!R16,1,0))</f>
        <v>0</v>
      </c>
      <c r="V9" s="67" t="n">
        <f aca="false">IF(Код!$A$11=1,Код!S16,IF(Код!S$8=Код!S16,1,0))</f>
        <v>0</v>
      </c>
      <c r="W9" s="67" t="n">
        <f aca="false">IF(Код!$A$11=1,Код!T16,IF(Код!T$8=Код!T16,1,0))</f>
        <v>0</v>
      </c>
      <c r="X9" s="67" t="n">
        <f aca="false">IF(Код!$A$11=1,Код!U16,IF(Код!U$8=Код!U16,1,0))</f>
        <v>0</v>
      </c>
      <c r="Y9" s="67" t="n">
        <f aca="false">IF(Код!$A$11=1,Код!V16,IF(Код!V$8=Код!V16,1,0))</f>
        <v>0</v>
      </c>
      <c r="Z9" s="67" t="n">
        <f aca="false">IF(Код!$A$11=1,Код!W16,IF(Код!W$8=Код!W16,1,0))</f>
        <v>0</v>
      </c>
      <c r="AA9" s="67" t="n">
        <f aca="false">IF(Код!$A$11=1,Код!X16,IF(Код!X$8=Код!X16,1,0))</f>
        <v>0</v>
      </c>
      <c r="AB9" s="67" t="n">
        <f aca="false">IF(Код!$A$11=1,Код!Y16,IF(Код!Y$8=Код!Y16,1,0))</f>
        <v>0</v>
      </c>
      <c r="AC9" s="67" t="n">
        <f aca="false">IF(Код!$A$11=1,Код!Z16,IF(Код!Z$8=Код!Z16,1,0))</f>
        <v>0</v>
      </c>
      <c r="AD9" s="68" t="n">
        <f aca="false">IF(Код!$A$11=1,Код!AA16,IF(Код!AA$8=Код!AA16,1,0))</f>
        <v>0</v>
      </c>
    </row>
    <row r="10" s="60" customFormat="true" ht="15.75" hidden="false" customHeight="true" outlineLevel="0" collapsed="false">
      <c r="A10" s="61" t="n">
        <v>3</v>
      </c>
      <c r="B10" s="62" t="n">
        <f aca="false">Код!B17</f>
        <v>0</v>
      </c>
      <c r="C10" s="63" t="n">
        <f aca="false">CEILING(5*(D10/$C$24)^$C$22,1)</f>
        <v>0</v>
      </c>
      <c r="D10" s="64" t="n">
        <f aca="false">COUNTIF(F10:IV10,1)</f>
        <v>0</v>
      </c>
      <c r="E10" s="65" t="n">
        <f aca="false">D10/$C$24</f>
        <v>0</v>
      </c>
      <c r="F10" s="66" t="n">
        <f aca="false">IF(Код!$A$11=1,Код!C17,IF(Код!C$8=Код!C17,1,0))</f>
        <v>0</v>
      </c>
      <c r="G10" s="67" t="n">
        <f aca="false">IF(Код!$A$11=1,Код!D17,IF(Код!D$8=Код!D17,1,0))</f>
        <v>0</v>
      </c>
      <c r="H10" s="67" t="n">
        <f aca="false">IF(Код!$A$11=1,Код!E17,IF(Код!E$8=Код!E17,1,0))</f>
        <v>0</v>
      </c>
      <c r="I10" s="67" t="n">
        <f aca="false">IF(Код!$A$11=1,Код!F17,IF(Код!F$8=Код!F17,1,0))</f>
        <v>0</v>
      </c>
      <c r="J10" s="67" t="n">
        <f aca="false">IF(Код!$A$11=1,Код!G17,IF(Код!G$8=Код!G17,1,0))</f>
        <v>0</v>
      </c>
      <c r="K10" s="67" t="n">
        <f aca="false">IF(Код!$A$11=1,Код!H17,IF(Код!H$8=Код!H17,1,0))</f>
        <v>0</v>
      </c>
      <c r="L10" s="67" t="n">
        <f aca="false">IF(Код!$A$11=1,Код!I17,IF(Код!I$8=Код!I17,1,0))</f>
        <v>0</v>
      </c>
      <c r="M10" s="67" t="n">
        <f aca="false">IF(Код!$A$11=1,Код!J17,IF(Код!J$8=Код!J17,1,0))</f>
        <v>0</v>
      </c>
      <c r="N10" s="67" t="n">
        <f aca="false">IF(Код!$A$11=1,Код!K17,IF(Код!K$8=Код!K17,1,0))</f>
        <v>0</v>
      </c>
      <c r="O10" s="67" t="n">
        <f aca="false">IF(Код!$A$11=1,Код!L17,IF(Код!L$8=Код!L17,1,0))</f>
        <v>0</v>
      </c>
      <c r="P10" s="67" t="n">
        <f aca="false">IF(Код!$A$11=1,Код!M17,IF(Код!M$8=Код!M17,1,0))</f>
        <v>0</v>
      </c>
      <c r="Q10" s="67" t="n">
        <f aca="false">IF(Код!$A$11=1,Код!N17,IF(Код!N$8=Код!N17,1,0))</f>
        <v>0</v>
      </c>
      <c r="R10" s="67" t="n">
        <f aca="false">IF(Код!$A$11=1,Код!O17,IF(Код!O$8=Код!O17,1,0))</f>
        <v>0</v>
      </c>
      <c r="S10" s="67" t="n">
        <f aca="false">IF(Код!$A$11=1,Код!P17,IF(Код!P$8=Код!P17,1,0))</f>
        <v>0</v>
      </c>
      <c r="T10" s="67" t="n">
        <f aca="false">IF(Код!$A$11=1,Код!Q17,IF(Код!Q$8=Код!Q17,1,0))</f>
        <v>0</v>
      </c>
      <c r="U10" s="67" t="n">
        <f aca="false">IF(Код!$A$11=1,Код!R17,IF(Код!R$8=Код!R17,1,0))</f>
        <v>0</v>
      </c>
      <c r="V10" s="67" t="n">
        <f aca="false">IF(Код!$A$11=1,Код!S17,IF(Код!S$8=Код!S17,1,0))</f>
        <v>0</v>
      </c>
      <c r="W10" s="67" t="n">
        <f aca="false">IF(Код!$A$11=1,Код!T17,IF(Код!T$8=Код!T17,1,0))</f>
        <v>0</v>
      </c>
      <c r="X10" s="67" t="n">
        <f aca="false">IF(Код!$A$11=1,Код!U17,IF(Код!U$8=Код!U17,1,0))</f>
        <v>0</v>
      </c>
      <c r="Y10" s="67" t="n">
        <f aca="false">IF(Код!$A$11=1,Код!V17,IF(Код!V$8=Код!V17,1,0))</f>
        <v>0</v>
      </c>
      <c r="Z10" s="67" t="n">
        <f aca="false">IF(Код!$A$11=1,Код!W17,IF(Код!W$8=Код!W17,1,0))</f>
        <v>0</v>
      </c>
      <c r="AA10" s="67" t="n">
        <f aca="false">IF(Код!$A$11=1,Код!X17,IF(Код!X$8=Код!X17,1,0))</f>
        <v>0</v>
      </c>
      <c r="AB10" s="67" t="n">
        <f aca="false">IF(Код!$A$11=1,Код!Y17,IF(Код!Y$8=Код!Y17,1,0))</f>
        <v>0</v>
      </c>
      <c r="AC10" s="67" t="n">
        <f aca="false">IF(Код!$A$11=1,Код!Z17,IF(Код!Z$8=Код!Z17,1,0))</f>
        <v>0</v>
      </c>
      <c r="AD10" s="68" t="n">
        <f aca="false">IF(Код!$A$11=1,Код!AA17,IF(Код!AA$8=Код!AA17,1,0))</f>
        <v>0</v>
      </c>
    </row>
    <row r="11" s="60" customFormat="true" ht="15.75" hidden="false" customHeight="true" outlineLevel="0" collapsed="false">
      <c r="A11" s="61" t="n">
        <v>4</v>
      </c>
      <c r="B11" s="62" t="n">
        <f aca="false">Код!B18</f>
        <v>0</v>
      </c>
      <c r="C11" s="63" t="n">
        <f aca="false">CEILING(5*(D11/$C$24)^$C$22,1)</f>
        <v>0</v>
      </c>
      <c r="D11" s="64" t="n">
        <f aca="false">COUNTIF(F11:IV11,1)</f>
        <v>0</v>
      </c>
      <c r="E11" s="65" t="n">
        <f aca="false">D11/$C$24</f>
        <v>0</v>
      </c>
      <c r="F11" s="66" t="n">
        <f aca="false">IF(Код!$A$11=1,Код!C18,IF(Код!C$8=Код!C18,1,0))</f>
        <v>0</v>
      </c>
      <c r="G11" s="67" t="n">
        <f aca="false">IF(Код!$A$11=1,Код!D18,IF(Код!D$8=Код!D18,1,0))</f>
        <v>0</v>
      </c>
      <c r="H11" s="67" t="n">
        <f aca="false">IF(Код!$A$11=1,Код!E18,IF(Код!E$8=Код!E18,1,0))</f>
        <v>0</v>
      </c>
      <c r="I11" s="67" t="n">
        <f aca="false">IF(Код!$A$11=1,Код!F18,IF(Код!F$8=Код!F18,1,0))</f>
        <v>0</v>
      </c>
      <c r="J11" s="67" t="n">
        <f aca="false">IF(Код!$A$11=1,Код!G18,IF(Код!G$8=Код!G18,1,0))</f>
        <v>0</v>
      </c>
      <c r="K11" s="67" t="n">
        <f aca="false">IF(Код!$A$11=1,Код!H18,IF(Код!H$8=Код!H18,1,0))</f>
        <v>0</v>
      </c>
      <c r="L11" s="67" t="n">
        <f aca="false">IF(Код!$A$11=1,Код!I18,IF(Код!I$8=Код!I18,1,0))</f>
        <v>0</v>
      </c>
      <c r="M11" s="67" t="n">
        <f aca="false">IF(Код!$A$11=1,Код!J18,IF(Код!J$8=Код!J18,1,0))</f>
        <v>0</v>
      </c>
      <c r="N11" s="67" t="n">
        <f aca="false">IF(Код!$A$11=1,Код!K18,IF(Код!K$8=Код!K18,1,0))</f>
        <v>0</v>
      </c>
      <c r="O11" s="67" t="n">
        <f aca="false">IF(Код!$A$11=1,Код!L18,IF(Код!L$8=Код!L18,1,0))</f>
        <v>0</v>
      </c>
      <c r="P11" s="67" t="n">
        <f aca="false">IF(Код!$A$11=1,Код!M18,IF(Код!M$8=Код!M18,1,0))</f>
        <v>0</v>
      </c>
      <c r="Q11" s="67" t="n">
        <f aca="false">IF(Код!$A$11=1,Код!N18,IF(Код!N$8=Код!N18,1,0))</f>
        <v>0</v>
      </c>
      <c r="R11" s="67" t="n">
        <f aca="false">IF(Код!$A$11=1,Код!O18,IF(Код!O$8=Код!O18,1,0))</f>
        <v>0</v>
      </c>
      <c r="S11" s="67" t="n">
        <f aca="false">IF(Код!$A$11=1,Код!P18,IF(Код!P$8=Код!P18,1,0))</f>
        <v>0</v>
      </c>
      <c r="T11" s="67" t="n">
        <f aca="false">IF(Код!$A$11=1,Код!Q18,IF(Код!Q$8=Код!Q18,1,0))</f>
        <v>0</v>
      </c>
      <c r="U11" s="67" t="n">
        <f aca="false">IF(Код!$A$11=1,Код!R18,IF(Код!R$8=Код!R18,1,0))</f>
        <v>0</v>
      </c>
      <c r="V11" s="67" t="n">
        <f aca="false">IF(Код!$A$11=1,Код!S18,IF(Код!S$8=Код!S18,1,0))</f>
        <v>0</v>
      </c>
      <c r="W11" s="67" t="n">
        <f aca="false">IF(Код!$A$11=1,Код!T18,IF(Код!T$8=Код!T18,1,0))</f>
        <v>0</v>
      </c>
      <c r="X11" s="67" t="n">
        <f aca="false">IF(Код!$A$11=1,Код!U18,IF(Код!U$8=Код!U18,1,0))</f>
        <v>0</v>
      </c>
      <c r="Y11" s="67" t="n">
        <f aca="false">IF(Код!$A$11=1,Код!V18,IF(Код!V$8=Код!V18,1,0))</f>
        <v>0</v>
      </c>
      <c r="Z11" s="67" t="n">
        <f aca="false">IF(Код!$A$11=1,Код!W18,IF(Код!W$8=Код!W18,1,0))</f>
        <v>0</v>
      </c>
      <c r="AA11" s="67" t="n">
        <f aca="false">IF(Код!$A$11=1,Код!X18,IF(Код!X$8=Код!X18,1,0))</f>
        <v>0</v>
      </c>
      <c r="AB11" s="67" t="n">
        <f aca="false">IF(Код!$A$11=1,Код!Y18,IF(Код!Y$8=Код!Y18,1,0))</f>
        <v>0</v>
      </c>
      <c r="AC11" s="67" t="n">
        <f aca="false">IF(Код!$A$11=1,Код!Z18,IF(Код!Z$8=Код!Z18,1,0))</f>
        <v>0</v>
      </c>
      <c r="AD11" s="68" t="n">
        <f aca="false">IF(Код!$A$11=1,Код!AA18,IF(Код!AA$8=Код!AA18,1,0))</f>
        <v>0</v>
      </c>
    </row>
    <row r="12" s="60" customFormat="true" ht="15.75" hidden="false" customHeight="true" outlineLevel="0" collapsed="false">
      <c r="A12" s="61" t="n">
        <v>5</v>
      </c>
      <c r="B12" s="62" t="n">
        <f aca="false">Код!B19</f>
        <v>0</v>
      </c>
      <c r="C12" s="63" t="n">
        <f aca="false">CEILING(5*(D12/$C$24)^$C$22,1)</f>
        <v>0</v>
      </c>
      <c r="D12" s="64" t="n">
        <f aca="false">COUNTIF(F12:IV12,1)</f>
        <v>0</v>
      </c>
      <c r="E12" s="65" t="n">
        <f aca="false">D12/$C$24</f>
        <v>0</v>
      </c>
      <c r="F12" s="66" t="n">
        <f aca="false">IF(Код!$A$11=1,Код!C19,IF(Код!C$8=Код!C19,1,0))</f>
        <v>0</v>
      </c>
      <c r="G12" s="67" t="n">
        <f aca="false">IF(Код!$A$11=1,Код!D19,IF(Код!D$8=Код!D19,1,0))</f>
        <v>0</v>
      </c>
      <c r="H12" s="67" t="n">
        <f aca="false">IF(Код!$A$11=1,Код!E19,IF(Код!E$8=Код!E19,1,0))</f>
        <v>0</v>
      </c>
      <c r="I12" s="67" t="n">
        <f aca="false">IF(Код!$A$11=1,Код!F19,IF(Код!F$8=Код!F19,1,0))</f>
        <v>0</v>
      </c>
      <c r="J12" s="67" t="n">
        <f aca="false">IF(Код!$A$11=1,Код!G19,IF(Код!G$8=Код!G19,1,0))</f>
        <v>0</v>
      </c>
      <c r="K12" s="67" t="n">
        <f aca="false">IF(Код!$A$11=1,Код!H19,IF(Код!H$8=Код!H19,1,0))</f>
        <v>0</v>
      </c>
      <c r="L12" s="67" t="n">
        <f aca="false">IF(Код!$A$11=1,Код!I19,IF(Код!I$8=Код!I19,1,0))</f>
        <v>0</v>
      </c>
      <c r="M12" s="67" t="n">
        <f aca="false">IF(Код!$A$11=1,Код!J19,IF(Код!J$8=Код!J19,1,0))</f>
        <v>0</v>
      </c>
      <c r="N12" s="67" t="n">
        <f aca="false">IF(Код!$A$11=1,Код!K19,IF(Код!K$8=Код!K19,1,0))</f>
        <v>0</v>
      </c>
      <c r="O12" s="67" t="n">
        <f aca="false">IF(Код!$A$11=1,Код!L19,IF(Код!L$8=Код!L19,1,0))</f>
        <v>0</v>
      </c>
      <c r="P12" s="67" t="n">
        <f aca="false">IF(Код!$A$11=1,Код!M19,IF(Код!M$8=Код!M19,1,0))</f>
        <v>0</v>
      </c>
      <c r="Q12" s="67" t="n">
        <f aca="false">IF(Код!$A$11=1,Код!N19,IF(Код!N$8=Код!N19,1,0))</f>
        <v>0</v>
      </c>
      <c r="R12" s="67" t="n">
        <f aca="false">IF(Код!$A$11=1,Код!O19,IF(Код!O$8=Код!O19,1,0))</f>
        <v>0</v>
      </c>
      <c r="S12" s="67" t="n">
        <f aca="false">IF(Код!$A$11=1,Код!P19,IF(Код!P$8=Код!P19,1,0))</f>
        <v>0</v>
      </c>
      <c r="T12" s="67" t="n">
        <f aca="false">IF(Код!$A$11=1,Код!Q19,IF(Код!Q$8=Код!Q19,1,0))</f>
        <v>0</v>
      </c>
      <c r="U12" s="67" t="n">
        <f aca="false">IF(Код!$A$11=1,Код!R19,IF(Код!R$8=Код!R19,1,0))</f>
        <v>0</v>
      </c>
      <c r="V12" s="67" t="n">
        <f aca="false">IF(Код!$A$11=1,Код!S19,IF(Код!S$8=Код!S19,1,0))</f>
        <v>0</v>
      </c>
      <c r="W12" s="67" t="n">
        <f aca="false">IF(Код!$A$11=1,Код!T19,IF(Код!T$8=Код!T19,1,0))</f>
        <v>0</v>
      </c>
      <c r="X12" s="67" t="n">
        <f aca="false">IF(Код!$A$11=1,Код!U19,IF(Код!U$8=Код!U19,1,0))</f>
        <v>0</v>
      </c>
      <c r="Y12" s="67" t="n">
        <f aca="false">IF(Код!$A$11=1,Код!V19,IF(Код!V$8=Код!V19,1,0))</f>
        <v>0</v>
      </c>
      <c r="Z12" s="67" t="n">
        <f aca="false">IF(Код!$A$11=1,Код!W19,IF(Код!W$8=Код!W19,1,0))</f>
        <v>0</v>
      </c>
      <c r="AA12" s="67" t="n">
        <f aca="false">IF(Код!$A$11=1,Код!X19,IF(Код!X$8=Код!X19,1,0))</f>
        <v>0</v>
      </c>
      <c r="AB12" s="67" t="n">
        <f aca="false">IF(Код!$A$11=1,Код!Y19,IF(Код!Y$8=Код!Y19,1,0))</f>
        <v>0</v>
      </c>
      <c r="AC12" s="67" t="n">
        <f aca="false">IF(Код!$A$11=1,Код!Z19,IF(Код!Z$8=Код!Z19,1,0))</f>
        <v>0</v>
      </c>
      <c r="AD12" s="68" t="n">
        <f aca="false">IF(Код!$A$11=1,Код!AA19,IF(Код!AA$8=Код!AA19,1,0))</f>
        <v>0</v>
      </c>
    </row>
    <row r="13" s="60" customFormat="true" ht="15.75" hidden="false" customHeight="true" outlineLevel="0" collapsed="false">
      <c r="A13" s="61" t="n">
        <v>6</v>
      </c>
      <c r="B13" s="62" t="n">
        <f aca="false">Код!B20</f>
        <v>0</v>
      </c>
      <c r="C13" s="63" t="n">
        <f aca="false">CEILING(5*(D13/$C$24)^$C$22,1)</f>
        <v>0</v>
      </c>
      <c r="D13" s="64" t="n">
        <f aca="false">COUNTIF(F13:IV13,1)</f>
        <v>0</v>
      </c>
      <c r="E13" s="65" t="n">
        <f aca="false">D13/$C$24</f>
        <v>0</v>
      </c>
      <c r="F13" s="66" t="n">
        <f aca="false">IF(Код!$A$11=1,Код!C20,IF(Код!C$8=Код!C20,1,0))</f>
        <v>0</v>
      </c>
      <c r="G13" s="67" t="n">
        <f aca="false">IF(Код!$A$11=1,Код!D20,IF(Код!D$8=Код!D20,1,0))</f>
        <v>0</v>
      </c>
      <c r="H13" s="67" t="n">
        <f aca="false">IF(Код!$A$11=1,Код!E20,IF(Код!E$8=Код!E20,1,0))</f>
        <v>0</v>
      </c>
      <c r="I13" s="67" t="n">
        <f aca="false">IF(Код!$A$11=1,Код!F20,IF(Код!F$8=Код!F20,1,0))</f>
        <v>0</v>
      </c>
      <c r="J13" s="67" t="n">
        <f aca="false">IF(Код!$A$11=1,Код!G20,IF(Код!G$8=Код!G20,1,0))</f>
        <v>0</v>
      </c>
      <c r="K13" s="67" t="n">
        <f aca="false">IF(Код!$A$11=1,Код!H20,IF(Код!H$8=Код!H20,1,0))</f>
        <v>0</v>
      </c>
      <c r="L13" s="67" t="n">
        <f aca="false">IF(Код!$A$11=1,Код!I20,IF(Код!I$8=Код!I20,1,0))</f>
        <v>0</v>
      </c>
      <c r="M13" s="67" t="n">
        <f aca="false">IF(Код!$A$11=1,Код!J20,IF(Код!J$8=Код!J20,1,0))</f>
        <v>0</v>
      </c>
      <c r="N13" s="67" t="n">
        <f aca="false">IF(Код!$A$11=1,Код!K20,IF(Код!K$8=Код!K20,1,0))</f>
        <v>0</v>
      </c>
      <c r="O13" s="67" t="n">
        <f aca="false">IF(Код!$A$11=1,Код!L20,IF(Код!L$8=Код!L20,1,0))</f>
        <v>0</v>
      </c>
      <c r="P13" s="67" t="n">
        <f aca="false">IF(Код!$A$11=1,Код!M20,IF(Код!M$8=Код!M20,1,0))</f>
        <v>0</v>
      </c>
      <c r="Q13" s="67" t="n">
        <f aca="false">IF(Код!$A$11=1,Код!N20,IF(Код!N$8=Код!N20,1,0))</f>
        <v>0</v>
      </c>
      <c r="R13" s="67" t="n">
        <f aca="false">IF(Код!$A$11=1,Код!O20,IF(Код!O$8=Код!O20,1,0))</f>
        <v>0</v>
      </c>
      <c r="S13" s="67" t="n">
        <f aca="false">IF(Код!$A$11=1,Код!P20,IF(Код!P$8=Код!P20,1,0))</f>
        <v>0</v>
      </c>
      <c r="T13" s="67" t="n">
        <f aca="false">IF(Код!$A$11=1,Код!Q20,IF(Код!Q$8=Код!Q20,1,0))</f>
        <v>0</v>
      </c>
      <c r="U13" s="67" t="n">
        <f aca="false">IF(Код!$A$11=1,Код!R20,IF(Код!R$8=Код!R20,1,0))</f>
        <v>0</v>
      </c>
      <c r="V13" s="67" t="n">
        <f aca="false">IF(Код!$A$11=1,Код!S20,IF(Код!S$8=Код!S20,1,0))</f>
        <v>0</v>
      </c>
      <c r="W13" s="67" t="n">
        <f aca="false">IF(Код!$A$11=1,Код!T20,IF(Код!T$8=Код!T20,1,0))</f>
        <v>0</v>
      </c>
      <c r="X13" s="67" t="n">
        <f aca="false">IF(Код!$A$11=1,Код!U20,IF(Код!U$8=Код!U20,1,0))</f>
        <v>0</v>
      </c>
      <c r="Y13" s="67" t="n">
        <f aca="false">IF(Код!$A$11=1,Код!V20,IF(Код!V$8=Код!V20,1,0))</f>
        <v>0</v>
      </c>
      <c r="Z13" s="67" t="n">
        <f aca="false">IF(Код!$A$11=1,Код!W20,IF(Код!W$8=Код!W20,1,0))</f>
        <v>0</v>
      </c>
      <c r="AA13" s="67" t="n">
        <f aca="false">IF(Код!$A$11=1,Код!X20,IF(Код!X$8=Код!X20,1,0))</f>
        <v>0</v>
      </c>
      <c r="AB13" s="67" t="n">
        <f aca="false">IF(Код!$A$11=1,Код!Y20,IF(Код!Y$8=Код!Y20,1,0))</f>
        <v>0</v>
      </c>
      <c r="AC13" s="67" t="n">
        <f aca="false">IF(Код!$A$11=1,Код!Z20,IF(Код!Z$8=Код!Z20,1,0))</f>
        <v>0</v>
      </c>
      <c r="AD13" s="68" t="n">
        <f aca="false">IF(Код!$A$11=1,Код!AA20,IF(Код!AA$8=Код!AA20,1,0))</f>
        <v>0</v>
      </c>
    </row>
    <row r="14" s="60" customFormat="true" ht="15.75" hidden="false" customHeight="true" outlineLevel="0" collapsed="false">
      <c r="A14" s="61" t="n">
        <v>7</v>
      </c>
      <c r="B14" s="62" t="n">
        <f aca="false">Код!B21</f>
        <v>0</v>
      </c>
      <c r="C14" s="63" t="n">
        <f aca="false">CEILING(5*(D14/$C$24)^$C$22,1)</f>
        <v>0</v>
      </c>
      <c r="D14" s="64" t="n">
        <f aca="false">COUNTIF(F14:IV14,1)</f>
        <v>0</v>
      </c>
      <c r="E14" s="65" t="n">
        <f aca="false">D14/$C$24</f>
        <v>0</v>
      </c>
      <c r="F14" s="66" t="n">
        <f aca="false">IF(Код!$A$11=1,Код!C21,IF(Код!C$8=Код!C21,1,0))</f>
        <v>0</v>
      </c>
      <c r="G14" s="67" t="n">
        <f aca="false">IF(Код!$A$11=1,Код!D21,IF(Код!D$8=Код!D21,1,0))</f>
        <v>0</v>
      </c>
      <c r="H14" s="67" t="n">
        <f aca="false">IF(Код!$A$11=1,Код!E21,IF(Код!E$8=Код!E21,1,0))</f>
        <v>0</v>
      </c>
      <c r="I14" s="67" t="n">
        <f aca="false">IF(Код!$A$11=1,Код!F21,IF(Код!F$8=Код!F21,1,0))</f>
        <v>0</v>
      </c>
      <c r="J14" s="67" t="n">
        <f aca="false">IF(Код!$A$11=1,Код!G21,IF(Код!G$8=Код!G21,1,0))</f>
        <v>0</v>
      </c>
      <c r="K14" s="67" t="n">
        <f aca="false">IF(Код!$A$11=1,Код!H21,IF(Код!H$8=Код!H21,1,0))</f>
        <v>0</v>
      </c>
      <c r="L14" s="67" t="n">
        <f aca="false">IF(Код!$A$11=1,Код!I21,IF(Код!I$8=Код!I21,1,0))</f>
        <v>0</v>
      </c>
      <c r="M14" s="67" t="n">
        <f aca="false">IF(Код!$A$11=1,Код!J21,IF(Код!J$8=Код!J21,1,0))</f>
        <v>0</v>
      </c>
      <c r="N14" s="67" t="n">
        <f aca="false">IF(Код!$A$11=1,Код!K21,IF(Код!K$8=Код!K21,1,0))</f>
        <v>0</v>
      </c>
      <c r="O14" s="67" t="n">
        <f aca="false">IF(Код!$A$11=1,Код!L21,IF(Код!L$8=Код!L21,1,0))</f>
        <v>0</v>
      </c>
      <c r="P14" s="67" t="n">
        <f aca="false">IF(Код!$A$11=1,Код!M21,IF(Код!M$8=Код!M21,1,0))</f>
        <v>0</v>
      </c>
      <c r="Q14" s="67" t="n">
        <f aca="false">IF(Код!$A$11=1,Код!N21,IF(Код!N$8=Код!N21,1,0))</f>
        <v>0</v>
      </c>
      <c r="R14" s="67" t="n">
        <f aca="false">IF(Код!$A$11=1,Код!O21,IF(Код!O$8=Код!O21,1,0))</f>
        <v>0</v>
      </c>
      <c r="S14" s="67" t="n">
        <f aca="false">IF(Код!$A$11=1,Код!P21,IF(Код!P$8=Код!P21,1,0))</f>
        <v>0</v>
      </c>
      <c r="T14" s="67" t="n">
        <f aca="false">IF(Код!$A$11=1,Код!Q21,IF(Код!Q$8=Код!Q21,1,0))</f>
        <v>0</v>
      </c>
      <c r="U14" s="67" t="n">
        <f aca="false">IF(Код!$A$11=1,Код!R21,IF(Код!R$8=Код!R21,1,0))</f>
        <v>0</v>
      </c>
      <c r="V14" s="67" t="n">
        <f aca="false">IF(Код!$A$11=1,Код!S21,IF(Код!S$8=Код!S21,1,0))</f>
        <v>0</v>
      </c>
      <c r="W14" s="67" t="n">
        <f aca="false">IF(Код!$A$11=1,Код!T21,IF(Код!T$8=Код!T21,1,0))</f>
        <v>0</v>
      </c>
      <c r="X14" s="67" t="n">
        <f aca="false">IF(Код!$A$11=1,Код!U21,IF(Код!U$8=Код!U21,1,0))</f>
        <v>0</v>
      </c>
      <c r="Y14" s="67" t="n">
        <f aca="false">IF(Код!$A$11=1,Код!V21,IF(Код!V$8=Код!V21,1,0))</f>
        <v>0</v>
      </c>
      <c r="Z14" s="67" t="n">
        <f aca="false">IF(Код!$A$11=1,Код!W21,IF(Код!W$8=Код!W21,1,0))</f>
        <v>0</v>
      </c>
      <c r="AA14" s="67" t="n">
        <f aca="false">IF(Код!$A$11=1,Код!X21,IF(Код!X$8=Код!X21,1,0))</f>
        <v>0</v>
      </c>
      <c r="AB14" s="67" t="n">
        <f aca="false">IF(Код!$A$11=1,Код!Y21,IF(Код!Y$8=Код!Y21,1,0))</f>
        <v>0</v>
      </c>
      <c r="AC14" s="67" t="n">
        <f aca="false">IF(Код!$A$11=1,Код!Z21,IF(Код!Z$8=Код!Z21,1,0))</f>
        <v>0</v>
      </c>
      <c r="AD14" s="68" t="n">
        <f aca="false">IF(Код!$A$11=1,Код!AA21,IF(Код!AA$8=Код!AA21,1,0))</f>
        <v>0</v>
      </c>
    </row>
    <row r="15" s="60" customFormat="true" ht="15.75" hidden="false" customHeight="true" outlineLevel="0" collapsed="false">
      <c r="A15" s="61" t="n">
        <v>8</v>
      </c>
      <c r="B15" s="62" t="n">
        <f aca="false">Код!B22</f>
        <v>0</v>
      </c>
      <c r="C15" s="63" t="n">
        <f aca="false">CEILING(5*(D15/$C$24)^$C$22,1)</f>
        <v>0</v>
      </c>
      <c r="D15" s="64" t="n">
        <f aca="false">COUNTIF(F15:IV15,1)</f>
        <v>0</v>
      </c>
      <c r="E15" s="65" t="n">
        <f aca="false">D15/$C$24</f>
        <v>0</v>
      </c>
      <c r="F15" s="66" t="n">
        <f aca="false">IF(Код!$A$11=1,Код!C22,IF(Код!C$8=Код!C22,1,0))</f>
        <v>0</v>
      </c>
      <c r="G15" s="67" t="n">
        <f aca="false">IF(Код!$A$11=1,Код!D22,IF(Код!D$8=Код!D22,1,0))</f>
        <v>0</v>
      </c>
      <c r="H15" s="67" t="n">
        <f aca="false">IF(Код!$A$11=1,Код!E22,IF(Код!E$8=Код!E22,1,0))</f>
        <v>0</v>
      </c>
      <c r="I15" s="67" t="n">
        <f aca="false">IF(Код!$A$11=1,Код!F22,IF(Код!F$8=Код!F22,1,0))</f>
        <v>0</v>
      </c>
      <c r="J15" s="67" t="n">
        <f aca="false">IF(Код!$A$11=1,Код!G22,IF(Код!G$8=Код!G22,1,0))</f>
        <v>0</v>
      </c>
      <c r="K15" s="67" t="n">
        <f aca="false">IF(Код!$A$11=1,Код!H22,IF(Код!H$8=Код!H22,1,0))</f>
        <v>0</v>
      </c>
      <c r="L15" s="67" t="n">
        <f aca="false">IF(Код!$A$11=1,Код!I22,IF(Код!I$8=Код!I22,1,0))</f>
        <v>0</v>
      </c>
      <c r="M15" s="67" t="n">
        <f aca="false">IF(Код!$A$11=1,Код!J22,IF(Код!J$8=Код!J22,1,0))</f>
        <v>0</v>
      </c>
      <c r="N15" s="67" t="n">
        <f aca="false">IF(Код!$A$11=1,Код!K22,IF(Код!K$8=Код!K22,1,0))</f>
        <v>0</v>
      </c>
      <c r="O15" s="67" t="n">
        <f aca="false">IF(Код!$A$11=1,Код!L22,IF(Код!L$8=Код!L22,1,0))</f>
        <v>0</v>
      </c>
      <c r="P15" s="67" t="n">
        <f aca="false">IF(Код!$A$11=1,Код!M22,IF(Код!M$8=Код!M22,1,0))</f>
        <v>0</v>
      </c>
      <c r="Q15" s="67" t="n">
        <f aca="false">IF(Код!$A$11=1,Код!N22,IF(Код!N$8=Код!N22,1,0))</f>
        <v>0</v>
      </c>
      <c r="R15" s="67" t="n">
        <f aca="false">IF(Код!$A$11=1,Код!O22,IF(Код!O$8=Код!O22,1,0))</f>
        <v>0</v>
      </c>
      <c r="S15" s="67" t="n">
        <f aca="false">IF(Код!$A$11=1,Код!P22,IF(Код!P$8=Код!P22,1,0))</f>
        <v>0</v>
      </c>
      <c r="T15" s="67" t="n">
        <f aca="false">IF(Код!$A$11=1,Код!Q22,IF(Код!Q$8=Код!Q22,1,0))</f>
        <v>0</v>
      </c>
      <c r="U15" s="67" t="n">
        <f aca="false">IF(Код!$A$11=1,Код!R22,IF(Код!R$8=Код!R22,1,0))</f>
        <v>0</v>
      </c>
      <c r="V15" s="67" t="n">
        <f aca="false">IF(Код!$A$11=1,Код!S22,IF(Код!S$8=Код!S22,1,0))</f>
        <v>0</v>
      </c>
      <c r="W15" s="67" t="n">
        <f aca="false">IF(Код!$A$11=1,Код!T22,IF(Код!T$8=Код!T22,1,0))</f>
        <v>0</v>
      </c>
      <c r="X15" s="67" t="n">
        <f aca="false">IF(Код!$A$11=1,Код!U22,IF(Код!U$8=Код!U22,1,0))</f>
        <v>0</v>
      </c>
      <c r="Y15" s="67" t="n">
        <f aca="false">IF(Код!$A$11=1,Код!V22,IF(Код!V$8=Код!V22,1,0))</f>
        <v>0</v>
      </c>
      <c r="Z15" s="67" t="n">
        <f aca="false">IF(Код!$A$11=1,Код!W22,IF(Код!W$8=Код!W22,1,0))</f>
        <v>0</v>
      </c>
      <c r="AA15" s="67" t="n">
        <f aca="false">IF(Код!$A$11=1,Код!X22,IF(Код!X$8=Код!X22,1,0))</f>
        <v>0</v>
      </c>
      <c r="AB15" s="67" t="n">
        <f aca="false">IF(Код!$A$11=1,Код!Y22,IF(Код!Y$8=Код!Y22,1,0))</f>
        <v>0</v>
      </c>
      <c r="AC15" s="67" t="n">
        <f aca="false">IF(Код!$A$11=1,Код!Z22,IF(Код!Z$8=Код!Z22,1,0))</f>
        <v>0</v>
      </c>
      <c r="AD15" s="68" t="n">
        <f aca="false">IF(Код!$A$11=1,Код!AA22,IF(Код!AA$8=Код!AA22,1,0))</f>
        <v>0</v>
      </c>
    </row>
    <row r="16" s="77" customFormat="true" ht="15.75" hidden="false" customHeight="true" outlineLevel="0" collapsed="false">
      <c r="A16" s="69" t="n">
        <v>9</v>
      </c>
      <c r="B16" s="70" t="n">
        <f aca="false">Код!B23</f>
        <v>0</v>
      </c>
      <c r="C16" s="71" t="n">
        <f aca="false">CEILING(5*(D16/$C$24)^$C$22,1)</f>
        <v>0</v>
      </c>
      <c r="D16" s="72" t="n">
        <f aca="false">COUNTIF(F16:IV16,1)</f>
        <v>0</v>
      </c>
      <c r="E16" s="73" t="n">
        <f aca="false">D16/$C$24</f>
        <v>0</v>
      </c>
      <c r="F16" s="74" t="n">
        <f aca="false">IF(Код!$A$11=1,Код!C23,IF(Код!C$8=Код!C23,1,0))</f>
        <v>0</v>
      </c>
      <c r="G16" s="75" t="n">
        <f aca="false">IF(Код!$A$11=1,Код!D23,IF(Код!D$8=Код!D23,1,0))</f>
        <v>0</v>
      </c>
      <c r="H16" s="75" t="n">
        <f aca="false">IF(Код!$A$11=1,Код!E23,IF(Код!E$8=Код!E23,1,0))</f>
        <v>0</v>
      </c>
      <c r="I16" s="75" t="n">
        <f aca="false">IF(Код!$A$11=1,Код!F23,IF(Код!F$8=Код!F23,1,0))</f>
        <v>0</v>
      </c>
      <c r="J16" s="75" t="n">
        <f aca="false">IF(Код!$A$11=1,Код!G23,IF(Код!G$8=Код!G23,1,0))</f>
        <v>0</v>
      </c>
      <c r="K16" s="75" t="n">
        <f aca="false">IF(Код!$A$11=1,Код!H23,IF(Код!H$8=Код!H23,1,0))</f>
        <v>0</v>
      </c>
      <c r="L16" s="75" t="n">
        <f aca="false">IF(Код!$A$11=1,Код!I23,IF(Код!I$8=Код!I23,1,0))</f>
        <v>0</v>
      </c>
      <c r="M16" s="75" t="n">
        <f aca="false">IF(Код!$A$11=1,Код!J23,IF(Код!J$8=Код!J23,1,0))</f>
        <v>0</v>
      </c>
      <c r="N16" s="75" t="n">
        <f aca="false">IF(Код!$A$11=1,Код!K23,IF(Код!K$8=Код!K23,1,0))</f>
        <v>0</v>
      </c>
      <c r="O16" s="75" t="n">
        <f aca="false">IF(Код!$A$11=1,Код!L23,IF(Код!L$8=Код!L23,1,0))</f>
        <v>0</v>
      </c>
      <c r="P16" s="75" t="n">
        <f aca="false">IF(Код!$A$11=1,Код!M23,IF(Код!M$8=Код!M23,1,0))</f>
        <v>0</v>
      </c>
      <c r="Q16" s="75" t="n">
        <f aca="false">IF(Код!$A$11=1,Код!N23,IF(Код!N$8=Код!N23,1,0))</f>
        <v>0</v>
      </c>
      <c r="R16" s="75" t="n">
        <f aca="false">IF(Код!$A$11=1,Код!O23,IF(Код!O$8=Код!O23,1,0))</f>
        <v>0</v>
      </c>
      <c r="S16" s="75" t="n">
        <f aca="false">IF(Код!$A$11=1,Код!P23,IF(Код!P$8=Код!P23,1,0))</f>
        <v>0</v>
      </c>
      <c r="T16" s="75" t="n">
        <f aca="false">IF(Код!$A$11=1,Код!Q23,IF(Код!Q$8=Код!Q23,1,0))</f>
        <v>0</v>
      </c>
      <c r="U16" s="75" t="n">
        <f aca="false">IF(Код!$A$11=1,Код!R23,IF(Код!R$8=Код!R23,1,0))</f>
        <v>0</v>
      </c>
      <c r="V16" s="75" t="n">
        <f aca="false">IF(Код!$A$11=1,Код!S23,IF(Код!S$8=Код!S23,1,0))</f>
        <v>0</v>
      </c>
      <c r="W16" s="75" t="n">
        <f aca="false">IF(Код!$A$11=1,Код!T23,IF(Код!T$8=Код!T23,1,0))</f>
        <v>0</v>
      </c>
      <c r="X16" s="75" t="n">
        <f aca="false">IF(Код!$A$11=1,Код!U23,IF(Код!U$8=Код!U23,1,0))</f>
        <v>0</v>
      </c>
      <c r="Y16" s="75" t="n">
        <f aca="false">IF(Код!$A$11=1,Код!V23,IF(Код!V$8=Код!V23,1,0))</f>
        <v>0</v>
      </c>
      <c r="Z16" s="75" t="n">
        <f aca="false">IF(Код!$A$11=1,Код!W23,IF(Код!W$8=Код!W23,1,0))</f>
        <v>0</v>
      </c>
      <c r="AA16" s="75" t="n">
        <f aca="false">IF(Код!$A$11=1,Код!X23,IF(Код!X$8=Код!X23,1,0))</f>
        <v>0</v>
      </c>
      <c r="AB16" s="75" t="n">
        <f aca="false">IF(Код!$A$11=1,Код!Y23,IF(Код!Y$8=Код!Y23,1,0))</f>
        <v>0</v>
      </c>
      <c r="AC16" s="75" t="n">
        <f aca="false">IF(Код!$A$11=1,Код!Z23,IF(Код!Z$8=Код!Z23,1,0))</f>
        <v>0</v>
      </c>
      <c r="AD16" s="76" t="n">
        <f aca="false">IF(Код!$A$11=1,Код!AA23,IF(Код!AA$8=Код!AA23,1,0))</f>
        <v>0</v>
      </c>
    </row>
    <row r="17" s="47" customFormat="true" ht="35.25" hidden="false" customHeight="false" outlineLevel="0" collapsed="false">
      <c r="A17" s="78"/>
      <c r="B17" s="79"/>
      <c r="C17" s="80" t="s">
        <v>37</v>
      </c>
      <c r="D17" s="81" t="e">
        <f aca="false">SUM(D8:D16)/$M$20/$C$24</f>
        <v>#DIV/0!</v>
      </c>
      <c r="E17" s="81"/>
      <c r="F17" s="81" t="e">
        <f aca="false">COUNTIF(F8:F16,1)/$M$20</f>
        <v>#DIV/0!</v>
      </c>
      <c r="G17" s="81" t="e">
        <f aca="false">COUNTIF(G8:G16,1)/$M$20</f>
        <v>#DIV/0!</v>
      </c>
      <c r="H17" s="81" t="e">
        <f aca="false">COUNTIF(H8:H16,1)/$M$20</f>
        <v>#DIV/0!</v>
      </c>
      <c r="I17" s="81" t="e">
        <f aca="false">COUNTIF(I8:I16,1)/$M$20</f>
        <v>#DIV/0!</v>
      </c>
      <c r="J17" s="81" t="e">
        <f aca="false">COUNTIF(J8:J16,1)/$M$20</f>
        <v>#DIV/0!</v>
      </c>
      <c r="K17" s="81" t="e">
        <f aca="false">COUNTIF(K8:K16,1)/$M$20</f>
        <v>#DIV/0!</v>
      </c>
      <c r="L17" s="81" t="e">
        <f aca="false">COUNTIF(L8:L16,1)/$M$20</f>
        <v>#DIV/0!</v>
      </c>
      <c r="M17" s="81" t="e">
        <f aca="false">COUNTIF(M8:M16,1)/$M$20</f>
        <v>#DIV/0!</v>
      </c>
      <c r="N17" s="81" t="e">
        <f aca="false">COUNTIF(N8:N16,1)/$M$20</f>
        <v>#DIV/0!</v>
      </c>
      <c r="O17" s="81" t="e">
        <f aca="false">COUNTIF(O8:O16,1)/$M$20</f>
        <v>#DIV/0!</v>
      </c>
      <c r="P17" s="81" t="e">
        <f aca="false">COUNTIF(P8:P16,1)/$M$20</f>
        <v>#DIV/0!</v>
      </c>
      <c r="Q17" s="81" t="e">
        <f aca="false">COUNTIF(Q8:Q16,1)/$M$20</f>
        <v>#DIV/0!</v>
      </c>
      <c r="R17" s="81" t="e">
        <f aca="false">COUNTIF(R8:R16,1)/$M$20</f>
        <v>#DIV/0!</v>
      </c>
      <c r="S17" s="81" t="e">
        <f aca="false">COUNTIF(S8:S16,1)/$M$20</f>
        <v>#DIV/0!</v>
      </c>
      <c r="T17" s="81" t="e">
        <f aca="false">COUNTIF(T8:T16,1)/$M$20</f>
        <v>#DIV/0!</v>
      </c>
      <c r="U17" s="81" t="e">
        <f aca="false">COUNTIF(U8:U16,1)/$M$20</f>
        <v>#DIV/0!</v>
      </c>
      <c r="V17" s="81" t="e">
        <f aca="false">COUNTIF(V8:V16,1)/$M$20</f>
        <v>#DIV/0!</v>
      </c>
      <c r="W17" s="81" t="e">
        <f aca="false">COUNTIF(W8:W16,1)/$M$20</f>
        <v>#DIV/0!</v>
      </c>
      <c r="X17" s="81" t="e">
        <f aca="false">COUNTIF(X8:X16,1)/$M$20</f>
        <v>#DIV/0!</v>
      </c>
      <c r="Y17" s="81" t="e">
        <f aca="false">COUNTIF(Y8:Y16,1)/$M$20</f>
        <v>#DIV/0!</v>
      </c>
      <c r="Z17" s="81" t="e">
        <f aca="false">COUNTIF(Z8:Z16,1)/$M$20</f>
        <v>#DIV/0!</v>
      </c>
      <c r="AA17" s="81" t="e">
        <f aca="false">COUNTIF(AA8:AA16,1)/$M$20</f>
        <v>#DIV/0!</v>
      </c>
      <c r="AB17" s="81" t="e">
        <f aca="false">COUNTIF(AB8:AB16,1)/$M$20</f>
        <v>#DIV/0!</v>
      </c>
      <c r="AC17" s="81" t="e">
        <f aca="false">COUNTIF(AC8:AC16,1)/$M$20</f>
        <v>#DIV/0!</v>
      </c>
      <c r="AD17" s="81" t="e">
        <f aca="false">COUNTIF(AD8:AD16,1)/$M$20</f>
        <v>#DIV/0!</v>
      </c>
    </row>
    <row r="18" s="86" customFormat="true" ht="21" hidden="false" customHeight="true" outlineLevel="0" collapsed="false">
      <c r="A18" s="78"/>
      <c r="B18" s="82"/>
      <c r="C18" s="78"/>
      <c r="D18" s="78"/>
      <c r="E18" s="80" t="s">
        <v>38</v>
      </c>
      <c r="F18" s="83" t="s">
        <v>39</v>
      </c>
      <c r="G18" s="84" t="s">
        <v>40</v>
      </c>
      <c r="H18" s="85" t="n">
        <f aca="false">COUNTIF(C8:C16,5)</f>
        <v>0</v>
      </c>
      <c r="I18" s="78"/>
      <c r="J18" s="78"/>
      <c r="K18" s="83" t="s">
        <v>41</v>
      </c>
      <c r="L18" s="84" t="s">
        <v>40</v>
      </c>
      <c r="M18" s="85" t="n">
        <f aca="false">COUNTIF($C$8:$C$16,4)</f>
        <v>0</v>
      </c>
      <c r="N18" s="78"/>
      <c r="O18" s="78"/>
      <c r="P18" s="83" t="s">
        <v>42</v>
      </c>
      <c r="Q18" s="84" t="s">
        <v>40</v>
      </c>
      <c r="R18" s="85" t="n">
        <f aca="false">COUNTIF($C$8:$C$16,3)</f>
        <v>0</v>
      </c>
      <c r="S18" s="78"/>
      <c r="T18" s="78"/>
      <c r="U18" s="83" t="s">
        <v>43</v>
      </c>
      <c r="V18" s="84" t="s">
        <v>40</v>
      </c>
      <c r="W18" s="85" t="n">
        <f aca="false">COUNTIF($C$8:$C$16,2)</f>
        <v>0</v>
      </c>
      <c r="X18" s="78"/>
      <c r="Y18" s="78"/>
      <c r="Z18" s="83" t="s">
        <v>44</v>
      </c>
      <c r="AA18" s="84" t="s">
        <v>40</v>
      </c>
      <c r="AB18" s="85" t="n">
        <f aca="false">COUNTIF($C$8:$C$16,1)</f>
        <v>0</v>
      </c>
      <c r="AC18" s="78"/>
      <c r="AD18" s="78"/>
      <c r="AE18" s="33"/>
    </row>
    <row r="19" s="90" customFormat="true" ht="15.75" hidden="false" customHeight="false" outlineLevel="0" collapsed="false">
      <c r="A19" s="78"/>
      <c r="B19" s="82"/>
      <c r="C19" s="87"/>
      <c r="D19" s="87"/>
      <c r="E19" s="80" t="s">
        <v>45</v>
      </c>
      <c r="F19" s="78"/>
      <c r="G19" s="88" t="e">
        <f aca="false">H18/$M$20</f>
        <v>#DIV/0!</v>
      </c>
      <c r="H19" s="88"/>
      <c r="I19" s="78"/>
      <c r="J19" s="78"/>
      <c r="K19" s="78"/>
      <c r="L19" s="88" t="e">
        <f aca="false">M18/$M$20</f>
        <v>#DIV/0!</v>
      </c>
      <c r="M19" s="88"/>
      <c r="N19" s="78"/>
      <c r="O19" s="78"/>
      <c r="P19" s="78"/>
      <c r="Q19" s="89" t="e">
        <f aca="false">R18/$M$20</f>
        <v>#DIV/0!</v>
      </c>
      <c r="R19" s="89"/>
      <c r="S19" s="78"/>
      <c r="T19" s="78"/>
      <c r="U19" s="78"/>
      <c r="V19" s="88" t="e">
        <f aca="false">W18/$M$20</f>
        <v>#DIV/0!</v>
      </c>
      <c r="W19" s="88"/>
      <c r="X19" s="78"/>
      <c r="Y19" s="78"/>
      <c r="Z19" s="78"/>
      <c r="AA19" s="89" t="e">
        <f aca="false">AB18/$M$20</f>
        <v>#DIV/0!</v>
      </c>
      <c r="AB19" s="89"/>
      <c r="AC19" s="78"/>
      <c r="AD19" s="78"/>
      <c r="AE19" s="33"/>
    </row>
    <row r="20" s="90" customFormat="true" ht="15.75" hidden="false" customHeight="false" outlineLevel="0" collapsed="false">
      <c r="B20" s="82"/>
      <c r="C20" s="78"/>
      <c r="D20" s="78"/>
      <c r="F20" s="78"/>
      <c r="G20" s="80" t="s">
        <v>46</v>
      </c>
      <c r="H20" s="91"/>
      <c r="I20" s="78"/>
      <c r="J20" s="78"/>
      <c r="K20" s="78"/>
      <c r="L20" s="92" t="s">
        <v>47</v>
      </c>
      <c r="M20" s="93" t="n">
        <f aca="false">MAX($A$8:$A$105)-COUNTIF(B8:B16,"0")-COUNTIF(B8:B16,"#ССЫЛКА!")-COUNTIF(B8:B16,"")</f>
        <v>0</v>
      </c>
      <c r="N20" s="78"/>
      <c r="O20" s="78"/>
      <c r="P20" s="92" t="s">
        <v>48</v>
      </c>
      <c r="Q20" s="94" t="e">
        <f aca="false">(H18+M18)/M20</f>
        <v>#DIV/0!</v>
      </c>
      <c r="R20" s="94"/>
      <c r="S20" s="78"/>
      <c r="T20" s="78"/>
      <c r="U20" s="78"/>
      <c r="V20" s="92" t="s">
        <v>49</v>
      </c>
      <c r="W20" s="95" t="e">
        <f aca="false">(H18*5+M18*4+R18*3+W18*2+AB18)/$M$20</f>
        <v>#DIV/0!</v>
      </c>
      <c r="X20" s="78"/>
      <c r="Y20" s="92" t="s">
        <v>50</v>
      </c>
      <c r="Z20" s="96" t="n">
        <f aca="true">TODAY()</f>
        <v>46232</v>
      </c>
      <c r="AA20" s="96"/>
      <c r="AB20" s="96"/>
      <c r="AC20" s="78"/>
      <c r="AD20" s="78"/>
      <c r="AE20" s="33"/>
    </row>
    <row r="21" s="90" customFormat="true" ht="15.75" hidden="false" customHeight="false" outlineLevel="0" collapsed="false">
      <c r="A21" s="78"/>
      <c r="B21" s="82"/>
      <c r="C21" s="78"/>
      <c r="D21" s="78"/>
      <c r="E21" s="78"/>
      <c r="F21" s="78"/>
      <c r="G21" s="78"/>
      <c r="H21" s="78"/>
      <c r="I21" s="78"/>
      <c r="J21" s="78"/>
      <c r="K21" s="78"/>
      <c r="N21" s="78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78"/>
      <c r="AD21" s="78"/>
      <c r="AE21" s="33"/>
    </row>
    <row r="22" s="90" customFormat="true" ht="16.5" hidden="false" customHeight="false" outlineLevel="0" collapsed="false">
      <c r="A22" s="87"/>
      <c r="B22" s="97" t="s">
        <v>51</v>
      </c>
      <c r="C22" s="98" t="n">
        <f aca="false">D22/10</f>
        <v>1.5</v>
      </c>
      <c r="D22" s="99" t="n">
        <v>15</v>
      </c>
      <c r="E22" s="87"/>
      <c r="F22" s="100" t="s">
        <v>52</v>
      </c>
      <c r="G22" s="100"/>
      <c r="H22" s="100"/>
      <c r="I22" s="100"/>
      <c r="J22" s="100"/>
      <c r="K22" s="100"/>
      <c r="L22" s="100"/>
      <c r="M22" s="100"/>
      <c r="N22" s="78"/>
      <c r="O22" s="87"/>
      <c r="P22" s="87"/>
      <c r="Q22" s="87"/>
      <c r="R22" s="87"/>
      <c r="S22" s="87"/>
      <c r="T22" s="87"/>
      <c r="U22" s="87"/>
      <c r="V22" s="101"/>
      <c r="W22" s="87"/>
      <c r="X22" s="87"/>
      <c r="Y22" s="87"/>
      <c r="Z22" s="87"/>
      <c r="AA22" s="87"/>
      <c r="AB22" s="87"/>
      <c r="AC22" s="87"/>
      <c r="AD22" s="78"/>
      <c r="AE22" s="33"/>
    </row>
    <row r="23" customFormat="false" ht="16.5" hidden="false" customHeight="false" outlineLevel="0" collapsed="false">
      <c r="A23" s="78"/>
      <c r="C23" s="78"/>
      <c r="D23" s="78"/>
      <c r="F23" s="102" t="n">
        <v>2</v>
      </c>
      <c r="G23" s="102"/>
      <c r="H23" s="103" t="n">
        <v>3</v>
      </c>
      <c r="I23" s="103"/>
      <c r="J23" s="103" t="n">
        <v>4</v>
      </c>
      <c r="K23" s="103"/>
      <c r="L23" s="104" t="n">
        <v>5</v>
      </c>
      <c r="M23" s="104"/>
      <c r="N23" s="78"/>
      <c r="O23" s="87"/>
      <c r="P23" s="87"/>
      <c r="Q23" s="87"/>
      <c r="R23" s="87"/>
      <c r="S23" s="87"/>
      <c r="T23" s="87"/>
      <c r="U23" s="87"/>
      <c r="V23" s="105"/>
      <c r="W23" s="87"/>
      <c r="X23" s="87"/>
      <c r="Y23" s="87"/>
      <c r="Z23" s="87"/>
      <c r="AA23" s="87"/>
      <c r="AB23" s="87"/>
      <c r="AC23" s="87"/>
      <c r="AD23" s="78"/>
    </row>
    <row r="24" customFormat="false" ht="15.75" hidden="false" customHeight="false" outlineLevel="0" collapsed="false">
      <c r="A24" s="78"/>
      <c r="B24" s="106" t="s">
        <v>53</v>
      </c>
      <c r="C24" s="107" t="n">
        <f aca="false">MAX(F7:IV7)</f>
        <v>25</v>
      </c>
      <c r="D24" s="78"/>
      <c r="E24" s="78"/>
      <c r="F24" s="108" t="s">
        <v>54</v>
      </c>
      <c r="G24" s="108"/>
      <c r="H24" s="108"/>
      <c r="I24" s="108"/>
      <c r="J24" s="108"/>
      <c r="K24" s="108"/>
      <c r="L24" s="108"/>
      <c r="M24" s="108"/>
      <c r="N24" s="78"/>
      <c r="O24" s="78"/>
      <c r="P24" s="78"/>
      <c r="Q24" s="78"/>
      <c r="R24" s="78"/>
      <c r="S24" s="78"/>
      <c r="T24" s="78"/>
      <c r="U24" s="78"/>
      <c r="V24" s="109" t="s">
        <v>55</v>
      </c>
      <c r="W24" s="78"/>
      <c r="X24" s="78"/>
      <c r="Y24" s="78"/>
      <c r="Z24" s="78"/>
      <c r="AA24" s="78"/>
      <c r="AB24" s="78"/>
      <c r="AC24" s="78"/>
      <c r="AD24" s="78"/>
    </row>
    <row r="25" customFormat="false" ht="16.5" hidden="false" customHeight="false" outlineLevel="0" collapsed="false">
      <c r="A25" s="78"/>
      <c r="B25" s="110"/>
      <c r="C25" s="111"/>
      <c r="D25" s="78"/>
      <c r="E25" s="78"/>
      <c r="F25" s="112" t="n">
        <f aca="false">CEILING($C$24*((F23-1)/5)^(1/$C$22),1)</f>
        <v>9</v>
      </c>
      <c r="G25" s="112"/>
      <c r="H25" s="113" t="n">
        <f aca="false">CEILING($C$24*((H23-1)/5)^(1/$C$22),1)</f>
        <v>14</v>
      </c>
      <c r="I25" s="113"/>
      <c r="J25" s="113" t="n">
        <f aca="false">CEILING($C$24*((J23-1)/5)^(1/$C$22),1)</f>
        <v>18</v>
      </c>
      <c r="K25" s="113"/>
      <c r="L25" s="114" t="n">
        <f aca="false">CEILING($C$24*((L23-1)/5)^(1/$C$22),1)</f>
        <v>22</v>
      </c>
      <c r="M25" s="114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</row>
    <row r="26" customFormat="false" ht="16.5" hidden="false" customHeight="false" outlineLevel="0" collapsed="false">
      <c r="A26" s="78"/>
      <c r="B26" s="110"/>
      <c r="C26" s="111"/>
      <c r="D26" s="78"/>
      <c r="E26" s="78"/>
      <c r="F26" s="115" t="n">
        <f aca="false">F25/$C$24</f>
        <v>0.36</v>
      </c>
      <c r="G26" s="115"/>
      <c r="H26" s="115" t="n">
        <f aca="false">H25/$C$24</f>
        <v>0.56</v>
      </c>
      <c r="I26" s="115"/>
      <c r="J26" s="115" t="n">
        <f aca="false">J25/$C$24</f>
        <v>0.72</v>
      </c>
      <c r="K26" s="115"/>
      <c r="L26" s="115" t="n">
        <f aca="false">L25/$C$24</f>
        <v>0.88</v>
      </c>
      <c r="M26" s="115"/>
      <c r="N26" s="78"/>
      <c r="O26" s="78"/>
      <c r="P26" s="78"/>
      <c r="Q26" s="78"/>
      <c r="R26" s="78"/>
      <c r="S26" s="78"/>
      <c r="T26" s="78"/>
      <c r="U26" s="78"/>
      <c r="W26" s="78"/>
      <c r="X26" s="78"/>
      <c r="Y26" s="78"/>
      <c r="Z26" s="78"/>
      <c r="AA26" s="78"/>
      <c r="AB26" s="78"/>
      <c r="AC26" s="78"/>
      <c r="AD26" s="78"/>
    </row>
    <row r="27" customFormat="false" ht="15.75" hidden="false" customHeight="false" outlineLevel="0" collapsed="false">
      <c r="B27" s="110"/>
    </row>
  </sheetData>
  <mergeCells count="32">
    <mergeCell ref="A1:AD1"/>
    <mergeCell ref="A2:AD2"/>
    <mergeCell ref="A3:AD3"/>
    <mergeCell ref="A4:AD4"/>
    <mergeCell ref="A5:AD5"/>
    <mergeCell ref="A6:A7"/>
    <mergeCell ref="B6:B7"/>
    <mergeCell ref="C6:C7"/>
    <mergeCell ref="D6:D7"/>
    <mergeCell ref="E6:E7"/>
    <mergeCell ref="F6:AD6"/>
    <mergeCell ref="G19:H19"/>
    <mergeCell ref="L19:M19"/>
    <mergeCell ref="Q19:R19"/>
    <mergeCell ref="V19:W19"/>
    <mergeCell ref="AA19:AB19"/>
    <mergeCell ref="Q20:R20"/>
    <mergeCell ref="Z20:AB20"/>
    <mergeCell ref="F22:M22"/>
    <mergeCell ref="F23:G23"/>
    <mergeCell ref="H23:I23"/>
    <mergeCell ref="J23:K23"/>
    <mergeCell ref="L23:M23"/>
    <mergeCell ref="F24:M24"/>
    <mergeCell ref="F25:G25"/>
    <mergeCell ref="H25:I25"/>
    <mergeCell ref="J25:K25"/>
    <mergeCell ref="L25:M25"/>
    <mergeCell ref="F26:G26"/>
    <mergeCell ref="H26:I26"/>
    <mergeCell ref="J26:K26"/>
    <mergeCell ref="L26:M26"/>
  </mergeCells>
  <printOptions headings="false" gridLines="false" gridLinesSet="true" horizontalCentered="true" verticalCentered="false"/>
  <pageMargins left="0.7875" right="0.7875" top="0.511805555555556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Obnovlenie">
                <anchor moveWithCells="true" sizeWithCells="false">
                  <from>
                    <xdr:col>19</xdr:col>
                    <xdr:colOff>110520</xdr:colOff>
                    <xdr:row>23</xdr:row>
                    <xdr:rowOff>171000</xdr:rowOff>
                  </from>
                  <to>
                    <xdr:col>23</xdr:col>
                    <xdr:colOff>100800</xdr:colOff>
                    <xdr:row>24</xdr:row>
                    <xdr:rowOff>19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Fix_Otstet">
                <anchor moveWithCells="true" sizeWithCells="false">
                  <from>
                    <xdr:col>24</xdr:col>
                    <xdr:colOff>0</xdr:colOff>
                    <xdr:row>23</xdr:row>
                    <xdr:rowOff>171000</xdr:rowOff>
                  </from>
                  <to>
                    <xdr:col>27</xdr:col>
                    <xdr:colOff>221040</xdr:colOff>
                    <xdr:row>24</xdr:row>
                    <xdr:rowOff>19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1.Copy_PredOtchet">
                <anchor moveWithCells="true" sizeWithCells="false">
                  <from>
                    <xdr:col>15</xdr:col>
                    <xdr:colOff>0</xdr:colOff>
                    <xdr:row>23</xdr:row>
                    <xdr:rowOff>171000</xdr:rowOff>
                  </from>
                  <to>
                    <xdr:col>18</xdr:col>
                    <xdr:colOff>221400</xdr:colOff>
                    <xdr:row>24</xdr:row>
                    <xdr:rowOff>19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"/>
  <sheetViews>
    <sheetView showFormulas="false" showGridLines="true" showRowColHeaders="fals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6" width="2.99"/>
    <col collapsed="false" customWidth="true" hidden="false" outlineLevel="0" max="2" min="2" style="0" width="23.85"/>
    <col collapsed="false" customWidth="true" hidden="false" outlineLevel="0" max="105" min="3" style="0" width="2.99"/>
  </cols>
  <sheetData>
    <row r="1" customFormat="false" ht="12.75" hidden="true" customHeight="false" outlineLevel="0" collapsed="false">
      <c r="A1" s="117" t="n">
        <f aca="false">[1]Раб!A$17</f>
        <v>0</v>
      </c>
    </row>
    <row r="2" customFormat="false" ht="12.75" hidden="true" customHeight="false" outlineLevel="0" collapsed="false">
      <c r="A2" s="118" t="n">
        <v>24</v>
      </c>
      <c r="B2" s="118"/>
      <c r="C2" s="118" t="n">
        <v>1</v>
      </c>
      <c r="D2" s="118" t="n">
        <v>2</v>
      </c>
      <c r="E2" s="118" t="n">
        <v>3</v>
      </c>
      <c r="F2" s="118" t="n">
        <v>4</v>
      </c>
      <c r="G2" s="118" t="n">
        <v>5</v>
      </c>
      <c r="H2" s="118" t="n">
        <v>6</v>
      </c>
      <c r="I2" s="118" t="n">
        <v>7</v>
      </c>
      <c r="J2" s="118" t="n">
        <v>8</v>
      </c>
      <c r="K2" s="118" t="n">
        <v>9</v>
      </c>
      <c r="L2" s="118" t="n">
        <v>10</v>
      </c>
      <c r="M2" s="118" t="n">
        <v>11</v>
      </c>
      <c r="N2" s="118" t="n">
        <v>12</v>
      </c>
      <c r="O2" s="118" t="n">
        <v>13</v>
      </c>
      <c r="P2" s="118" t="n">
        <v>14</v>
      </c>
      <c r="Q2" s="118" t="n">
        <v>15</v>
      </c>
      <c r="R2" s="118" t="n">
        <v>16</v>
      </c>
      <c r="S2" s="118" t="n">
        <v>17</v>
      </c>
      <c r="T2" s="118" t="n">
        <v>18</v>
      </c>
      <c r="U2" s="118" t="n">
        <v>19</v>
      </c>
      <c r="V2" s="118" t="n">
        <v>20</v>
      </c>
      <c r="W2" s="118" t="n">
        <v>21</v>
      </c>
      <c r="X2" s="118" t="n">
        <v>22</v>
      </c>
      <c r="Y2" s="118" t="n">
        <v>23</v>
      </c>
      <c r="Z2" s="118" t="n">
        <v>24</v>
      </c>
      <c r="AA2" s="118" t="n">
        <v>25</v>
      </c>
    </row>
    <row r="3" customFormat="false" ht="12.75" hidden="true" customHeight="true" outlineLevel="0" collapsed="false">
      <c r="A3" s="119" t="s">
        <v>56</v>
      </c>
      <c r="B3" s="120" t="s">
        <v>57</v>
      </c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  <c r="W3" s="121"/>
      <c r="X3" s="121"/>
      <c r="Y3" s="121"/>
      <c r="Z3" s="121"/>
      <c r="AA3" s="121"/>
    </row>
    <row r="4" customFormat="false" ht="12.75" hidden="true" customHeight="true" outlineLevel="0" collapsed="false">
      <c r="A4" s="119" t="s">
        <v>58</v>
      </c>
      <c r="B4" s="120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  <c r="P4" s="121"/>
      <c r="Q4" s="121"/>
      <c r="R4" s="121"/>
      <c r="S4" s="121"/>
      <c r="T4" s="121"/>
      <c r="U4" s="121"/>
      <c r="V4" s="121"/>
      <c r="W4" s="121"/>
      <c r="X4" s="121"/>
      <c r="Y4" s="121"/>
      <c r="Z4" s="121"/>
      <c r="AA4" s="121"/>
    </row>
    <row r="5" customFormat="false" ht="12.75" hidden="true" customHeight="true" outlineLevel="0" collapsed="false">
      <c r="A5" s="119" t="n">
        <v>3</v>
      </c>
      <c r="B5" s="120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1"/>
    </row>
    <row r="6" customFormat="false" ht="12.75" hidden="true" customHeight="true" outlineLevel="0" collapsed="false">
      <c r="A6" s="119" t="n">
        <v>4</v>
      </c>
      <c r="B6" s="120"/>
      <c r="C6" s="121"/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</row>
    <row r="7" customFormat="false" ht="12.75" hidden="true" customHeight="true" outlineLevel="0" collapsed="false">
      <c r="A7" s="119" t="n">
        <v>5</v>
      </c>
      <c r="B7" s="120"/>
      <c r="C7" s="121"/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</row>
    <row r="8" customFormat="false" ht="12.75" hidden="true" customHeight="true" outlineLevel="0" collapsed="false">
      <c r="A8" s="122" t="s">
        <v>59</v>
      </c>
      <c r="B8" s="122"/>
      <c r="C8" s="123" t="n">
        <f aca="false">IF(C3&gt;0,2^(C3-1),0)+IF(C4&gt;0,2^(C4-1),0)+IF(C5&gt;0,2^(C5-1),0)+IF(C6&gt;0,2^(C6-1),0)+IF(C7&gt;0,2^(C7-1),0)</f>
        <v>0</v>
      </c>
      <c r="D8" s="123" t="n">
        <f aca="false">IF(D3&gt;0,2^(D3-1),0)+IF(D4&gt;0,2^(D4-1),0)+IF(D5&gt;0,2^(D5-1),0)+IF(D6&gt;0,2^(D6-1),0)+IF(D7&gt;0,2^(D7-1),0)</f>
        <v>0</v>
      </c>
      <c r="E8" s="123" t="n">
        <f aca="false">IF(E3&gt;0,2^(E3-1),0)+IF(E4&gt;0,2^(E4-1),0)+IF(E5&gt;0,2^(E5-1),0)+IF(E6&gt;0,2^(E6-1),0)+IF(E7&gt;0,2^(E7-1),0)</f>
        <v>0</v>
      </c>
      <c r="F8" s="123" t="n">
        <f aca="false">IF(F3&gt;0,2^(F3-1),0)+IF(F4&gt;0,2^(F4-1),0)+IF(F5&gt;0,2^(F5-1),0)+IF(F6&gt;0,2^(F6-1),0)+IF(F7&gt;0,2^(F7-1),0)</f>
        <v>0</v>
      </c>
      <c r="G8" s="123" t="n">
        <f aca="false">IF(G3&gt;0,2^(G3-1),0)+IF(G4&gt;0,2^(G4-1),0)+IF(G5&gt;0,2^(G5-1),0)+IF(G6&gt;0,2^(G6-1),0)+IF(G7&gt;0,2^(G7-1),0)</f>
        <v>0</v>
      </c>
      <c r="H8" s="123" t="n">
        <f aca="false">IF(H3&gt;0,2^(H3-1),0)+IF(H4&gt;0,2^(H4-1),0)+IF(H5&gt;0,2^(H5-1),0)+IF(H6&gt;0,2^(H6-1),0)+IF(H7&gt;0,2^(H7-1),0)</f>
        <v>0</v>
      </c>
      <c r="I8" s="123" t="n">
        <f aca="false">IF(I3&gt;0,2^(I3-1),0)+IF(I4&gt;0,2^(I4-1),0)+IF(I5&gt;0,2^(I5-1),0)+IF(I6&gt;0,2^(I6-1),0)+IF(I7&gt;0,2^(I7-1),0)</f>
        <v>0</v>
      </c>
      <c r="J8" s="123" t="n">
        <f aca="false">IF(J3&gt;0,2^(J3-1),0)+IF(J4&gt;0,2^(J4-1),0)+IF(J5&gt;0,2^(J5-1),0)+IF(J6&gt;0,2^(J6-1),0)+IF(J7&gt;0,2^(J7-1),0)</f>
        <v>0</v>
      </c>
      <c r="K8" s="123" t="n">
        <f aca="false">IF(K3&gt;0,2^(K3-1),0)+IF(K4&gt;0,2^(K4-1),0)+IF(K5&gt;0,2^(K5-1),0)+IF(K6&gt;0,2^(K6-1),0)+IF(K7&gt;0,2^(K7-1),0)</f>
        <v>0</v>
      </c>
      <c r="L8" s="123" t="n">
        <f aca="false">IF(L3&gt;0,2^(L3-1),0)+IF(L4&gt;0,2^(L4-1),0)+IF(L5&gt;0,2^(L5-1),0)+IF(L6&gt;0,2^(L6-1),0)+IF(L7&gt;0,2^(L7-1),0)</f>
        <v>0</v>
      </c>
      <c r="M8" s="123" t="n">
        <f aca="false">IF(M3&gt;0,2^(M3-1),0)+IF(M4&gt;0,2^(M4-1),0)+IF(M5&gt;0,2^(M5-1),0)+IF(M6&gt;0,2^(M6-1),0)+IF(M7&gt;0,2^(M7-1),0)</f>
        <v>0</v>
      </c>
      <c r="N8" s="123" t="n">
        <f aca="false">IF(N3&gt;0,2^(N3-1),0)+IF(N4&gt;0,2^(N4-1),0)+IF(N5&gt;0,2^(N5-1),0)+IF(N6&gt;0,2^(N6-1),0)+IF(N7&gt;0,2^(N7-1),0)</f>
        <v>0</v>
      </c>
      <c r="O8" s="123" t="n">
        <f aca="false">IF(O3&gt;0,2^(O3-1),0)+IF(O4&gt;0,2^(O4-1),0)+IF(O5&gt;0,2^(O5-1),0)+IF(O6&gt;0,2^(O6-1),0)+IF(O7&gt;0,2^(O7-1),0)</f>
        <v>0</v>
      </c>
      <c r="P8" s="123" t="n">
        <f aca="false">IF(P3&gt;0,2^(P3-1),0)+IF(P4&gt;0,2^(P4-1),0)+IF(P5&gt;0,2^(P5-1),0)+IF(P6&gt;0,2^(P6-1),0)+IF(P7&gt;0,2^(P7-1),0)</f>
        <v>0</v>
      </c>
      <c r="Q8" s="123" t="n">
        <f aca="false">IF(Q3&gt;0,2^(Q3-1),0)+IF(Q4&gt;0,2^(Q4-1),0)+IF(Q5&gt;0,2^(Q5-1),0)+IF(Q6&gt;0,2^(Q6-1),0)+IF(Q7&gt;0,2^(Q7-1),0)</f>
        <v>0</v>
      </c>
      <c r="R8" s="123" t="n">
        <f aca="false">IF(R3&gt;0,2^(R3-1),0)+IF(R4&gt;0,2^(R4-1),0)+IF(R5&gt;0,2^(R5-1),0)+IF(R6&gt;0,2^(R6-1),0)+IF(R7&gt;0,2^(R7-1),0)</f>
        <v>0</v>
      </c>
      <c r="S8" s="123" t="n">
        <f aca="false">IF(S3&gt;0,2^(S3-1),0)+IF(S4&gt;0,2^(S4-1),0)+IF(S5&gt;0,2^(S5-1),0)+IF(S6&gt;0,2^(S6-1),0)+IF(S7&gt;0,2^(S7-1),0)</f>
        <v>0</v>
      </c>
      <c r="T8" s="123" t="n">
        <f aca="false">IF(T3&gt;0,2^(T3-1),0)+IF(T4&gt;0,2^(T4-1),0)+IF(T5&gt;0,2^(T5-1),0)+IF(T6&gt;0,2^(T6-1),0)+IF(T7&gt;0,2^(T7-1),0)</f>
        <v>0</v>
      </c>
      <c r="U8" s="123" t="n">
        <f aca="false">IF(U3&gt;0,2^(U3-1),0)+IF(U4&gt;0,2^(U4-1),0)+IF(U5&gt;0,2^(U5-1),0)+IF(U6&gt;0,2^(U6-1),0)+IF(U7&gt;0,2^(U7-1),0)</f>
        <v>0</v>
      </c>
      <c r="V8" s="123" t="n">
        <f aca="false">IF(V3&gt;0,2^(V3-1),0)+IF(V4&gt;0,2^(V4-1),0)+IF(V5&gt;0,2^(V5-1),0)+IF(V6&gt;0,2^(V6-1),0)+IF(V7&gt;0,2^(V7-1),0)</f>
        <v>0</v>
      </c>
      <c r="W8" s="123" t="n">
        <f aca="false">IF(W3&gt;0,2^(W3-1),0)+IF(W4&gt;0,2^(W4-1),0)+IF(W5&gt;0,2^(W5-1),0)+IF(W6&gt;0,2^(W6-1),0)+IF(W7&gt;0,2^(W7-1),0)</f>
        <v>0</v>
      </c>
      <c r="X8" s="123" t="n">
        <f aca="false">IF(X3&gt;0,2^(X3-1),0)+IF(X4&gt;0,2^(X4-1),0)+IF(X5&gt;0,2^(X5-1),0)+IF(X6&gt;0,2^(X6-1),0)+IF(X7&gt;0,2^(X7-1),0)</f>
        <v>0</v>
      </c>
      <c r="Y8" s="123" t="n">
        <f aca="false">IF(Y3&gt;0,2^(Y3-1),0)+IF(Y4&gt;0,2^(Y4-1),0)+IF(Y5&gt;0,2^(Y5-1),0)+IF(Y6&gt;0,2^(Y6-1),0)+IF(Y7&gt;0,2^(Y7-1),0)</f>
        <v>0</v>
      </c>
      <c r="Z8" s="123" t="n">
        <f aca="false">IF(Z3&gt;0,2^(Z3-1),0)+IF(Z4&gt;0,2^(Z4-1),0)+IF(Z5&gt;0,2^(Z5-1),0)+IF(Z6&gt;0,2^(Z6-1),0)+IF(Z7&gt;0,2^(Z7-1),0)</f>
        <v>0</v>
      </c>
      <c r="AA8" s="123" t="n">
        <f aca="false">IF(AA3&gt;0,2^(AA3-1),0)+IF(AA4&gt;0,2^(AA4-1),0)+IF(AA5&gt;0,2^(AA5-1),0)+IF(AA6&gt;0,2^(AA6-1),0)+IF(AA7&gt;0,2^(AA7-1),0)</f>
        <v>0</v>
      </c>
    </row>
    <row r="9" customFormat="false" ht="12.75" hidden="true" customHeight="false" outlineLevel="0" collapsed="false"/>
    <row r="10" customFormat="false" ht="12.75" hidden="true" customHeight="false" outlineLevel="0" collapsed="false">
      <c r="A10" s="117" t="n">
        <v>0</v>
      </c>
      <c r="B10" s="124" t="s">
        <v>60</v>
      </c>
    </row>
    <row r="11" customFormat="false" ht="12.75" hidden="true" customHeight="false" outlineLevel="0" collapsed="false">
      <c r="A11" s="117" t="n">
        <v>1</v>
      </c>
    </row>
    <row r="12" customFormat="false" ht="26.25" hidden="false" customHeight="true" outlineLevel="0" collapsed="false">
      <c r="B12" s="125"/>
      <c r="C12" s="126"/>
      <c r="D12" s="126"/>
      <c r="E12" s="126"/>
      <c r="F12" s="126"/>
      <c r="G12" s="126"/>
      <c r="H12" s="126"/>
      <c r="I12" s="126"/>
      <c r="J12" s="126"/>
      <c r="K12" s="126"/>
      <c r="L12" s="126"/>
      <c r="M12" s="126"/>
      <c r="N12" s="126"/>
      <c r="O12" s="126"/>
      <c r="P12" s="126"/>
    </row>
    <row r="13" customFormat="false" ht="16.5" hidden="false" customHeight="true" outlineLevel="0" collapsed="false">
      <c r="B13" s="127"/>
      <c r="C13" s="126"/>
      <c r="D13" s="126"/>
      <c r="E13" s="126"/>
      <c r="F13" s="126"/>
      <c r="G13" s="126"/>
      <c r="H13" s="126"/>
      <c r="I13" s="126"/>
      <c r="J13" s="126"/>
      <c r="K13" s="126"/>
      <c r="L13" s="126"/>
      <c r="M13" s="126"/>
      <c r="N13" s="126"/>
      <c r="O13" s="126"/>
      <c r="P13" s="126"/>
    </row>
    <row r="14" customFormat="false" ht="12.75" hidden="false" customHeight="false" outlineLevel="0" collapsed="false">
      <c r="A14" s="128" t="s">
        <v>61</v>
      </c>
      <c r="B14" s="129" t="s">
        <v>32</v>
      </c>
      <c r="C14" s="130" t="s">
        <v>62</v>
      </c>
    </row>
    <row r="15" customFormat="false" ht="12.75" hidden="false" customHeight="false" outlineLevel="0" collapsed="false">
      <c r="A15" s="131" t="n">
        <v>1</v>
      </c>
      <c r="B15" s="132" t="n">
        <f aca="false">[1]Раб!A$17</f>
        <v>0</v>
      </c>
      <c r="C15" s="132" t="n">
        <f aca="false">[1]Раб!B$17</f>
        <v>0</v>
      </c>
      <c r="D15" s="132" t="n">
        <f aca="false">[1]Раб!C$17</f>
        <v>0</v>
      </c>
      <c r="E15" s="132" t="n">
        <f aca="false">[1]Раб!D$17</f>
        <v>0</v>
      </c>
      <c r="F15" s="132" t="n">
        <f aca="false">[1]Раб!E$17</f>
        <v>0</v>
      </c>
      <c r="G15" s="132" t="n">
        <f aca="false">[1]Раб!F$17</f>
        <v>0</v>
      </c>
      <c r="H15" s="132" t="n">
        <f aca="false">[1]Раб!G$17</f>
        <v>0</v>
      </c>
      <c r="I15" s="132" t="n">
        <f aca="false">[1]Раб!H$17</f>
        <v>0</v>
      </c>
      <c r="J15" s="132" t="n">
        <f aca="false">[1]Раб!I$17</f>
        <v>0</v>
      </c>
      <c r="K15" s="132" t="n">
        <f aca="false">[1]Раб!J$17</f>
        <v>0</v>
      </c>
      <c r="L15" s="132" t="n">
        <f aca="false">[1]Раб!K$17</f>
        <v>0</v>
      </c>
      <c r="M15" s="132" t="n">
        <f aca="false">[1]Раб!L$17</f>
        <v>0</v>
      </c>
      <c r="N15" s="132" t="n">
        <f aca="false">[1]Раб!M$17</f>
        <v>0</v>
      </c>
      <c r="O15" s="132" t="n">
        <f aca="false">[1]Раб!N$17</f>
        <v>0</v>
      </c>
      <c r="P15" s="132" t="n">
        <f aca="false">[1]Раб!O$17</f>
        <v>0</v>
      </c>
      <c r="Q15" s="132" t="n">
        <f aca="false">[1]Раб!P$17</f>
        <v>0</v>
      </c>
      <c r="R15" s="132" t="n">
        <f aca="false">[1]Раб!Q$17</f>
        <v>0</v>
      </c>
      <c r="S15" s="132" t="n">
        <f aca="false">[1]Раб!R$17</f>
        <v>0</v>
      </c>
      <c r="T15" s="132" t="n">
        <f aca="false">[1]Раб!S$17</f>
        <v>0</v>
      </c>
      <c r="U15" s="132" t="n">
        <f aca="false">[1]Раб!T$17</f>
        <v>0</v>
      </c>
      <c r="V15" s="132" t="n">
        <f aca="false">[1]Раб!U$17</f>
        <v>0</v>
      </c>
      <c r="W15" s="132" t="n">
        <f aca="false">[1]Раб!V$17</f>
        <v>0</v>
      </c>
      <c r="X15" s="132" t="n">
        <f aca="false">[1]Раб!W$17</f>
        <v>0</v>
      </c>
      <c r="Y15" s="132" t="n">
        <f aca="false">[1]Раб!X$17</f>
        <v>0</v>
      </c>
      <c r="Z15" s="132" t="n">
        <f aca="false">[1]Раб!Y$17</f>
        <v>0</v>
      </c>
      <c r="AA15" s="132" t="n">
        <f aca="false">[1]Раб!Z$17</f>
        <v>0</v>
      </c>
    </row>
    <row r="16" customFormat="false" ht="12.75" hidden="false" customHeight="false" outlineLevel="0" collapsed="false">
      <c r="A16" s="131" t="n">
        <v>2</v>
      </c>
      <c r="B16" s="132" t="n">
        <f aca="false">[2]Раб!A$17</f>
        <v>0</v>
      </c>
      <c r="C16" s="132" t="n">
        <f aca="false">[2]Раб!B$17</f>
        <v>0</v>
      </c>
      <c r="D16" s="132" t="n">
        <f aca="false">[2]Раб!C$17</f>
        <v>0</v>
      </c>
      <c r="E16" s="132" t="n">
        <f aca="false">[2]Раб!D$17</f>
        <v>0</v>
      </c>
      <c r="F16" s="132" t="n">
        <f aca="false">[2]Раб!E$17</f>
        <v>0</v>
      </c>
      <c r="G16" s="132" t="n">
        <f aca="false">[2]Раб!F$17</f>
        <v>0</v>
      </c>
      <c r="H16" s="132" t="n">
        <f aca="false">[2]Раб!G$17</f>
        <v>0</v>
      </c>
      <c r="I16" s="132" t="n">
        <f aca="false">[2]Раб!H$17</f>
        <v>0</v>
      </c>
      <c r="J16" s="132" t="n">
        <f aca="false">[2]Раб!I$17</f>
        <v>0</v>
      </c>
      <c r="K16" s="132" t="n">
        <f aca="false">[2]Раб!J$17</f>
        <v>0</v>
      </c>
      <c r="L16" s="132" t="n">
        <f aca="false">[2]Раб!K$17</f>
        <v>0</v>
      </c>
      <c r="M16" s="132" t="n">
        <f aca="false">[2]Раб!L$17</f>
        <v>0</v>
      </c>
      <c r="N16" s="132" t="n">
        <f aca="false">[2]Раб!M$17</f>
        <v>0</v>
      </c>
      <c r="O16" s="132" t="n">
        <f aca="false">[2]Раб!N$17</f>
        <v>0</v>
      </c>
      <c r="P16" s="132" t="n">
        <f aca="false">[2]Раб!O$17</f>
        <v>0</v>
      </c>
      <c r="Q16" s="132" t="n">
        <f aca="false">[2]Раб!P$17</f>
        <v>0</v>
      </c>
      <c r="R16" s="132" t="n">
        <f aca="false">[2]Раб!Q$17</f>
        <v>0</v>
      </c>
      <c r="S16" s="132" t="n">
        <f aca="false">[2]Раб!R$17</f>
        <v>0</v>
      </c>
      <c r="T16" s="132" t="n">
        <f aca="false">[2]Раб!S$17</f>
        <v>0</v>
      </c>
      <c r="U16" s="132" t="n">
        <f aca="false">[2]Раб!T$17</f>
        <v>0</v>
      </c>
      <c r="V16" s="132" t="n">
        <f aca="false">[2]Раб!U$17</f>
        <v>0</v>
      </c>
      <c r="W16" s="132" t="n">
        <f aca="false">[2]Раб!V$17</f>
        <v>0</v>
      </c>
      <c r="X16" s="132" t="n">
        <f aca="false">[2]Раб!W$17</f>
        <v>0</v>
      </c>
      <c r="Y16" s="132" t="n">
        <f aca="false">[2]Раб!X$17</f>
        <v>0</v>
      </c>
      <c r="Z16" s="132" t="n">
        <f aca="false">[2]Раб!Y$17</f>
        <v>0</v>
      </c>
      <c r="AA16" s="132" t="n">
        <f aca="false">[2]Раб!Z$17</f>
        <v>0</v>
      </c>
    </row>
    <row r="17" customFormat="false" ht="12.75" hidden="false" customHeight="false" outlineLevel="0" collapsed="false">
      <c r="A17" s="131" t="n">
        <v>3</v>
      </c>
      <c r="B17" s="132" t="n">
        <f aca="false">[3]Раб!A$17</f>
        <v>0</v>
      </c>
      <c r="C17" s="132" t="n">
        <f aca="false">[3]Раб!B$17</f>
        <v>0</v>
      </c>
      <c r="D17" s="132" t="n">
        <f aca="false">[3]Раб!C$17</f>
        <v>0</v>
      </c>
      <c r="E17" s="132" t="n">
        <f aca="false">[3]Раб!D$17</f>
        <v>0</v>
      </c>
      <c r="F17" s="132" t="n">
        <f aca="false">[3]Раб!E$17</f>
        <v>0</v>
      </c>
      <c r="G17" s="132" t="n">
        <f aca="false">[3]Раб!F$17</f>
        <v>0</v>
      </c>
      <c r="H17" s="132" t="n">
        <f aca="false">[3]Раб!G$17</f>
        <v>0</v>
      </c>
      <c r="I17" s="132" t="n">
        <f aca="false">[3]Раб!H$17</f>
        <v>0</v>
      </c>
      <c r="J17" s="132" t="n">
        <f aca="false">[3]Раб!I$17</f>
        <v>0</v>
      </c>
      <c r="K17" s="132" t="n">
        <f aca="false">[3]Раб!J$17</f>
        <v>0</v>
      </c>
      <c r="L17" s="132" t="n">
        <f aca="false">[3]Раб!K$17</f>
        <v>0</v>
      </c>
      <c r="M17" s="132" t="n">
        <f aca="false">[3]Раб!L$17</f>
        <v>0</v>
      </c>
      <c r="N17" s="132" t="n">
        <f aca="false">[3]Раб!M$17</f>
        <v>0</v>
      </c>
      <c r="O17" s="132" t="n">
        <f aca="false">[3]Раб!N$17</f>
        <v>0</v>
      </c>
      <c r="P17" s="132" t="n">
        <f aca="false">[3]Раб!O$17</f>
        <v>0</v>
      </c>
      <c r="Q17" s="132" t="n">
        <f aca="false">[3]Раб!P$17</f>
        <v>0</v>
      </c>
      <c r="R17" s="132" t="n">
        <f aca="false">[3]Раб!Q$17</f>
        <v>0</v>
      </c>
      <c r="S17" s="132" t="n">
        <f aca="false">[3]Раб!R$17</f>
        <v>0</v>
      </c>
      <c r="T17" s="132" t="n">
        <f aca="false">[3]Раб!S$17</f>
        <v>0</v>
      </c>
      <c r="U17" s="132" t="n">
        <f aca="false">[3]Раб!T$17</f>
        <v>0</v>
      </c>
      <c r="V17" s="132" t="n">
        <f aca="false">[3]Раб!U$17</f>
        <v>0</v>
      </c>
      <c r="W17" s="132" t="n">
        <f aca="false">[3]Раб!V$17</f>
        <v>0</v>
      </c>
      <c r="X17" s="132" t="n">
        <f aca="false">[3]Раб!W$17</f>
        <v>0</v>
      </c>
      <c r="Y17" s="132" t="n">
        <f aca="false">[3]Раб!X$17</f>
        <v>0</v>
      </c>
      <c r="Z17" s="132" t="n">
        <f aca="false">[3]Раб!Y$17</f>
        <v>0</v>
      </c>
      <c r="AA17" s="132" t="n">
        <f aca="false">[3]Раб!Z$17</f>
        <v>0</v>
      </c>
    </row>
    <row r="18" customFormat="false" ht="12.75" hidden="false" customHeight="false" outlineLevel="0" collapsed="false">
      <c r="A18" s="131" t="n">
        <v>4</v>
      </c>
      <c r="B18" s="132" t="n">
        <f aca="false">[4]Раб!A$17</f>
        <v>0</v>
      </c>
      <c r="C18" s="132" t="n">
        <f aca="false">[4]Раб!B$17</f>
        <v>0</v>
      </c>
      <c r="D18" s="132" t="n">
        <f aca="false">[4]Раб!C$17</f>
        <v>0</v>
      </c>
      <c r="E18" s="132" t="n">
        <f aca="false">[4]Раб!D$17</f>
        <v>0</v>
      </c>
      <c r="F18" s="132" t="n">
        <f aca="false">[4]Раб!E$17</f>
        <v>0</v>
      </c>
      <c r="G18" s="132" t="n">
        <f aca="false">[4]Раб!F$17</f>
        <v>0</v>
      </c>
      <c r="H18" s="132" t="n">
        <f aca="false">[4]Раб!G$17</f>
        <v>0</v>
      </c>
      <c r="I18" s="132" t="n">
        <f aca="false">[4]Раб!H$17</f>
        <v>0</v>
      </c>
      <c r="J18" s="132" t="n">
        <f aca="false">[4]Раб!I$17</f>
        <v>0</v>
      </c>
      <c r="K18" s="132" t="n">
        <f aca="false">[4]Раб!J$17</f>
        <v>0</v>
      </c>
      <c r="L18" s="132" t="n">
        <f aca="false">[4]Раб!K$17</f>
        <v>0</v>
      </c>
      <c r="M18" s="132" t="n">
        <f aca="false">[4]Раб!L$17</f>
        <v>0</v>
      </c>
      <c r="N18" s="132" t="n">
        <f aca="false">[4]Раб!M$17</f>
        <v>0</v>
      </c>
      <c r="O18" s="132" t="n">
        <f aca="false">[4]Раб!N$17</f>
        <v>0</v>
      </c>
      <c r="P18" s="132" t="n">
        <f aca="false">[4]Раб!O$17</f>
        <v>0</v>
      </c>
      <c r="Q18" s="132" t="n">
        <f aca="false">[4]Раб!P$17</f>
        <v>0</v>
      </c>
      <c r="R18" s="132" t="n">
        <f aca="false">[4]Раб!Q$17</f>
        <v>0</v>
      </c>
      <c r="S18" s="132" t="n">
        <f aca="false">[4]Раб!R$17</f>
        <v>0</v>
      </c>
      <c r="T18" s="132" t="n">
        <f aca="false">[4]Раб!S$17</f>
        <v>0</v>
      </c>
      <c r="U18" s="132" t="n">
        <f aca="false">[4]Раб!T$17</f>
        <v>0</v>
      </c>
      <c r="V18" s="132" t="n">
        <f aca="false">[4]Раб!U$17</f>
        <v>0</v>
      </c>
      <c r="W18" s="132" t="n">
        <f aca="false">[4]Раб!V$17</f>
        <v>0</v>
      </c>
      <c r="X18" s="132" t="n">
        <f aca="false">[4]Раб!W$17</f>
        <v>0</v>
      </c>
      <c r="Y18" s="132" t="n">
        <f aca="false">[4]Раб!X$17</f>
        <v>0</v>
      </c>
      <c r="Z18" s="132" t="n">
        <f aca="false">[4]Раб!Y$17</f>
        <v>0</v>
      </c>
      <c r="AA18" s="132" t="n">
        <f aca="false">[4]Раб!Z$17</f>
        <v>0</v>
      </c>
    </row>
    <row r="19" customFormat="false" ht="12.75" hidden="false" customHeight="false" outlineLevel="0" collapsed="false">
      <c r="A19" s="131" t="n">
        <v>5</v>
      </c>
      <c r="B19" s="132" t="n">
        <f aca="false">[5]Раб!A$17</f>
        <v>0</v>
      </c>
      <c r="C19" s="132" t="n">
        <f aca="false">[5]Раб!B$17</f>
        <v>0</v>
      </c>
      <c r="D19" s="132" t="n">
        <f aca="false">[5]Раб!C$17</f>
        <v>0</v>
      </c>
      <c r="E19" s="132" t="n">
        <f aca="false">[5]Раб!D$17</f>
        <v>0</v>
      </c>
      <c r="F19" s="132" t="n">
        <f aca="false">[5]Раб!E$17</f>
        <v>0</v>
      </c>
      <c r="G19" s="132" t="n">
        <f aca="false">[5]Раб!F$17</f>
        <v>0</v>
      </c>
      <c r="H19" s="132" t="n">
        <f aca="false">[5]Раб!G$17</f>
        <v>0</v>
      </c>
      <c r="I19" s="132" t="n">
        <f aca="false">[5]Раб!H$17</f>
        <v>0</v>
      </c>
      <c r="J19" s="132" t="n">
        <f aca="false">[5]Раб!I$17</f>
        <v>0</v>
      </c>
      <c r="K19" s="132" t="n">
        <f aca="false">[5]Раб!J$17</f>
        <v>0</v>
      </c>
      <c r="L19" s="132" t="n">
        <f aca="false">[5]Раб!K$17</f>
        <v>0</v>
      </c>
      <c r="M19" s="132" t="n">
        <f aca="false">[5]Раб!L$17</f>
        <v>0</v>
      </c>
      <c r="N19" s="132" t="n">
        <f aca="false">[5]Раб!M$17</f>
        <v>0</v>
      </c>
      <c r="O19" s="132" t="n">
        <f aca="false">[5]Раб!N$17</f>
        <v>0</v>
      </c>
      <c r="P19" s="132" t="n">
        <f aca="false">[5]Раб!O$17</f>
        <v>0</v>
      </c>
      <c r="Q19" s="132" t="n">
        <f aca="false">[5]Раб!P$17</f>
        <v>0</v>
      </c>
      <c r="R19" s="132" t="n">
        <f aca="false">[5]Раб!Q$17</f>
        <v>0</v>
      </c>
      <c r="S19" s="132" t="n">
        <f aca="false">[5]Раб!R$17</f>
        <v>0</v>
      </c>
      <c r="T19" s="132" t="n">
        <f aca="false">[5]Раб!S$17</f>
        <v>0</v>
      </c>
      <c r="U19" s="132" t="n">
        <f aca="false">[5]Раб!T$17</f>
        <v>0</v>
      </c>
      <c r="V19" s="132" t="n">
        <f aca="false">[5]Раб!U$17</f>
        <v>0</v>
      </c>
      <c r="W19" s="132" t="n">
        <f aca="false">[5]Раб!V$17</f>
        <v>0</v>
      </c>
      <c r="X19" s="132" t="n">
        <f aca="false">[5]Раб!W$17</f>
        <v>0</v>
      </c>
      <c r="Y19" s="132" t="n">
        <f aca="false">[5]Раб!X$17</f>
        <v>0</v>
      </c>
      <c r="Z19" s="132" t="n">
        <f aca="false">[5]Раб!Y$17</f>
        <v>0</v>
      </c>
      <c r="AA19" s="132" t="n">
        <f aca="false">[5]Раб!Z$17</f>
        <v>0</v>
      </c>
    </row>
    <row r="20" customFormat="false" ht="12.75" hidden="false" customHeight="false" outlineLevel="0" collapsed="false">
      <c r="A20" s="131" t="n">
        <v>6</v>
      </c>
      <c r="B20" s="132" t="n">
        <f aca="false">[6]Раб!A$17</f>
        <v>0</v>
      </c>
      <c r="C20" s="132" t="n">
        <f aca="false">[6]Раб!B$17</f>
        <v>0</v>
      </c>
      <c r="D20" s="132" t="n">
        <f aca="false">[6]Раб!C$17</f>
        <v>0</v>
      </c>
      <c r="E20" s="132" t="n">
        <f aca="false">[6]Раб!D$17</f>
        <v>0</v>
      </c>
      <c r="F20" s="132" t="n">
        <f aca="false">[6]Раб!E$17</f>
        <v>0</v>
      </c>
      <c r="G20" s="132" t="n">
        <f aca="false">[6]Раб!F$17</f>
        <v>0</v>
      </c>
      <c r="H20" s="132" t="n">
        <f aca="false">[6]Раб!G$17</f>
        <v>0</v>
      </c>
      <c r="I20" s="132" t="n">
        <f aca="false">[6]Раб!H$17</f>
        <v>0</v>
      </c>
      <c r="J20" s="132" t="n">
        <f aca="false">[6]Раб!I$17</f>
        <v>0</v>
      </c>
      <c r="K20" s="132" t="n">
        <f aca="false">[6]Раб!J$17</f>
        <v>0</v>
      </c>
      <c r="L20" s="132" t="n">
        <f aca="false">[6]Раб!K$17</f>
        <v>0</v>
      </c>
      <c r="M20" s="132" t="n">
        <f aca="false">[6]Раб!L$17</f>
        <v>0</v>
      </c>
      <c r="N20" s="132" t="n">
        <f aca="false">[6]Раб!M$17</f>
        <v>0</v>
      </c>
      <c r="O20" s="132" t="n">
        <f aca="false">[6]Раб!N$17</f>
        <v>0</v>
      </c>
      <c r="P20" s="132" t="n">
        <f aca="false">[6]Раб!O$17</f>
        <v>0</v>
      </c>
      <c r="Q20" s="132" t="n">
        <f aca="false">[6]Раб!P$17</f>
        <v>0</v>
      </c>
      <c r="R20" s="132" t="n">
        <f aca="false">[6]Раб!Q$17</f>
        <v>0</v>
      </c>
      <c r="S20" s="132" t="n">
        <f aca="false">[6]Раб!R$17</f>
        <v>0</v>
      </c>
      <c r="T20" s="132" t="n">
        <f aca="false">[6]Раб!S$17</f>
        <v>0</v>
      </c>
      <c r="U20" s="132" t="n">
        <f aca="false">[6]Раб!T$17</f>
        <v>0</v>
      </c>
      <c r="V20" s="132" t="n">
        <f aca="false">[6]Раб!U$17</f>
        <v>0</v>
      </c>
      <c r="W20" s="132" t="n">
        <f aca="false">[6]Раб!V$17</f>
        <v>0</v>
      </c>
      <c r="X20" s="132" t="n">
        <f aca="false">[6]Раб!W$17</f>
        <v>0</v>
      </c>
      <c r="Y20" s="132" t="n">
        <f aca="false">[6]Раб!X$17</f>
        <v>0</v>
      </c>
      <c r="Z20" s="132" t="n">
        <f aca="false">[6]Раб!Y$17</f>
        <v>0</v>
      </c>
      <c r="AA20" s="132" t="n">
        <f aca="false">[6]Раб!Z$17</f>
        <v>0</v>
      </c>
    </row>
    <row r="21" customFormat="false" ht="12.75" hidden="false" customHeight="false" outlineLevel="0" collapsed="false">
      <c r="A21" s="131" t="n">
        <v>7</v>
      </c>
      <c r="B21" s="132" t="n">
        <f aca="false">[7]Раб!A$17</f>
        <v>0</v>
      </c>
      <c r="C21" s="132" t="n">
        <f aca="false">[7]Раб!B$17</f>
        <v>0</v>
      </c>
      <c r="D21" s="132" t="n">
        <f aca="false">[7]Раб!C$17</f>
        <v>0</v>
      </c>
      <c r="E21" s="132" t="n">
        <f aca="false">[7]Раб!D$17</f>
        <v>0</v>
      </c>
      <c r="F21" s="132" t="n">
        <f aca="false">[7]Раб!E$17</f>
        <v>0</v>
      </c>
      <c r="G21" s="132" t="n">
        <f aca="false">[7]Раб!F$17</f>
        <v>0</v>
      </c>
      <c r="H21" s="132" t="n">
        <f aca="false">[7]Раб!G$17</f>
        <v>0</v>
      </c>
      <c r="I21" s="132" t="n">
        <f aca="false">[7]Раб!H$17</f>
        <v>0</v>
      </c>
      <c r="J21" s="132" t="n">
        <f aca="false">[7]Раб!I$17</f>
        <v>0</v>
      </c>
      <c r="K21" s="132" t="n">
        <f aca="false">[7]Раб!J$17</f>
        <v>0</v>
      </c>
      <c r="L21" s="132" t="n">
        <f aca="false">[7]Раб!K$17</f>
        <v>0</v>
      </c>
      <c r="M21" s="132" t="n">
        <f aca="false">[7]Раб!L$17</f>
        <v>0</v>
      </c>
      <c r="N21" s="132" t="n">
        <f aca="false">[7]Раб!M$17</f>
        <v>0</v>
      </c>
      <c r="O21" s="132" t="n">
        <f aca="false">[7]Раб!N$17</f>
        <v>0</v>
      </c>
      <c r="P21" s="132" t="n">
        <f aca="false">[7]Раб!O$17</f>
        <v>0</v>
      </c>
      <c r="Q21" s="132" t="n">
        <f aca="false">[7]Раб!P$17</f>
        <v>0</v>
      </c>
      <c r="R21" s="132" t="n">
        <f aca="false">[7]Раб!Q$17</f>
        <v>0</v>
      </c>
      <c r="S21" s="132" t="n">
        <f aca="false">[7]Раб!R$17</f>
        <v>0</v>
      </c>
      <c r="T21" s="132" t="n">
        <f aca="false">[7]Раб!S$17</f>
        <v>0</v>
      </c>
      <c r="U21" s="132" t="n">
        <f aca="false">[7]Раб!T$17</f>
        <v>0</v>
      </c>
      <c r="V21" s="132" t="n">
        <f aca="false">[7]Раб!U$17</f>
        <v>0</v>
      </c>
      <c r="W21" s="132" t="n">
        <f aca="false">[7]Раб!V$17</f>
        <v>0</v>
      </c>
      <c r="X21" s="132" t="n">
        <f aca="false">[7]Раб!W$17</f>
        <v>0</v>
      </c>
      <c r="Y21" s="132" t="n">
        <f aca="false">[7]Раб!X$17</f>
        <v>0</v>
      </c>
      <c r="Z21" s="132" t="n">
        <f aca="false">[7]Раб!Y$17</f>
        <v>0</v>
      </c>
      <c r="AA21" s="132" t="n">
        <f aca="false">[7]Раб!Z$17</f>
        <v>0</v>
      </c>
    </row>
    <row r="22" customFormat="false" ht="12.75" hidden="false" customHeight="false" outlineLevel="0" collapsed="false">
      <c r="A22" s="131" t="n">
        <v>8</v>
      </c>
      <c r="B22" s="132" t="n">
        <f aca="false">[8]Раб!A$17</f>
        <v>0</v>
      </c>
      <c r="C22" s="132" t="n">
        <f aca="false">[8]Раб!B$17</f>
        <v>0</v>
      </c>
      <c r="D22" s="132" t="n">
        <f aca="false">[8]Раб!C$17</f>
        <v>0</v>
      </c>
      <c r="E22" s="132" t="n">
        <f aca="false">[8]Раб!D$17</f>
        <v>0</v>
      </c>
      <c r="F22" s="132" t="n">
        <f aca="false">[8]Раб!E$17</f>
        <v>0</v>
      </c>
      <c r="G22" s="132" t="n">
        <f aca="false">[8]Раб!F$17</f>
        <v>0</v>
      </c>
      <c r="H22" s="132" t="n">
        <f aca="false">[8]Раб!G$17</f>
        <v>0</v>
      </c>
      <c r="I22" s="132" t="n">
        <f aca="false">[8]Раб!H$17</f>
        <v>0</v>
      </c>
      <c r="J22" s="132" t="n">
        <f aca="false">[8]Раб!I$17</f>
        <v>0</v>
      </c>
      <c r="K22" s="132" t="n">
        <f aca="false">[8]Раб!J$17</f>
        <v>0</v>
      </c>
      <c r="L22" s="132" t="n">
        <f aca="false">[8]Раб!K$17</f>
        <v>0</v>
      </c>
      <c r="M22" s="132" t="n">
        <f aca="false">[8]Раб!L$17</f>
        <v>0</v>
      </c>
      <c r="N22" s="132" t="n">
        <f aca="false">[8]Раб!M$17</f>
        <v>0</v>
      </c>
      <c r="O22" s="132" t="n">
        <f aca="false">[8]Раб!N$17</f>
        <v>0</v>
      </c>
      <c r="P22" s="132" t="n">
        <f aca="false">[8]Раб!O$17</f>
        <v>0</v>
      </c>
      <c r="Q22" s="132" t="n">
        <f aca="false">[8]Раб!P$17</f>
        <v>0</v>
      </c>
      <c r="R22" s="132" t="n">
        <f aca="false">[8]Раб!Q$17</f>
        <v>0</v>
      </c>
      <c r="S22" s="132" t="n">
        <f aca="false">[8]Раб!R$17</f>
        <v>0</v>
      </c>
      <c r="T22" s="132" t="n">
        <f aca="false">[8]Раб!S$17</f>
        <v>0</v>
      </c>
      <c r="U22" s="132" t="n">
        <f aca="false">[8]Раб!T$17</f>
        <v>0</v>
      </c>
      <c r="V22" s="132" t="n">
        <f aca="false">[8]Раб!U$17</f>
        <v>0</v>
      </c>
      <c r="W22" s="132" t="n">
        <f aca="false">[8]Раб!V$17</f>
        <v>0</v>
      </c>
      <c r="X22" s="132" t="n">
        <f aca="false">[8]Раб!W$17</f>
        <v>0</v>
      </c>
      <c r="Y22" s="132" t="n">
        <f aca="false">[8]Раб!X$17</f>
        <v>0</v>
      </c>
      <c r="Z22" s="132" t="n">
        <f aca="false">[8]Раб!Y$17</f>
        <v>0</v>
      </c>
      <c r="AA22" s="132" t="n">
        <f aca="false">[8]Раб!Z$17</f>
        <v>0</v>
      </c>
    </row>
    <row r="23" customFormat="false" ht="12.75" hidden="false" customHeight="false" outlineLevel="0" collapsed="false">
      <c r="A23" s="131" t="n">
        <v>9</v>
      </c>
      <c r="B23" s="132" t="n">
        <f aca="false">[9]Раб!A$17</f>
        <v>0</v>
      </c>
      <c r="C23" s="132" t="n">
        <f aca="false">[9]Раб!B$17</f>
        <v>0</v>
      </c>
      <c r="D23" s="132" t="n">
        <f aca="false">[9]Раб!C$17</f>
        <v>0</v>
      </c>
      <c r="E23" s="132" t="n">
        <f aca="false">[9]Раб!D$17</f>
        <v>0</v>
      </c>
      <c r="F23" s="132" t="n">
        <f aca="false">[9]Раб!E$17</f>
        <v>0</v>
      </c>
      <c r="G23" s="132" t="n">
        <f aca="false">[9]Раб!F$17</f>
        <v>0</v>
      </c>
      <c r="H23" s="132" t="n">
        <f aca="false">[9]Раб!G$17</f>
        <v>0</v>
      </c>
      <c r="I23" s="132" t="n">
        <f aca="false">[9]Раб!H$17</f>
        <v>0</v>
      </c>
      <c r="J23" s="132" t="n">
        <f aca="false">[9]Раб!I$17</f>
        <v>0</v>
      </c>
      <c r="K23" s="132" t="n">
        <f aca="false">[9]Раб!J$17</f>
        <v>0</v>
      </c>
      <c r="L23" s="132" t="n">
        <f aca="false">[9]Раб!K$17</f>
        <v>0</v>
      </c>
      <c r="M23" s="132" t="n">
        <f aca="false">[9]Раб!L$17</f>
        <v>0</v>
      </c>
      <c r="N23" s="132" t="n">
        <f aca="false">[9]Раб!M$17</f>
        <v>0</v>
      </c>
      <c r="O23" s="132" t="n">
        <f aca="false">[9]Раб!N$17</f>
        <v>0</v>
      </c>
      <c r="P23" s="132" t="n">
        <f aca="false">[9]Раб!O$17</f>
        <v>0</v>
      </c>
      <c r="Q23" s="132" t="n">
        <f aca="false">[9]Раб!P$17</f>
        <v>0</v>
      </c>
      <c r="R23" s="132" t="n">
        <f aca="false">[9]Раб!Q$17</f>
        <v>0</v>
      </c>
      <c r="S23" s="132" t="n">
        <f aca="false">[9]Раб!R$17</f>
        <v>0</v>
      </c>
      <c r="T23" s="132" t="n">
        <f aca="false">[9]Раб!S$17</f>
        <v>0</v>
      </c>
      <c r="U23" s="132" t="n">
        <f aca="false">[9]Раб!T$17</f>
        <v>0</v>
      </c>
      <c r="V23" s="132" t="n">
        <f aca="false">[9]Раб!U$17</f>
        <v>0</v>
      </c>
      <c r="W23" s="132" t="n">
        <f aca="false">[9]Раб!V$17</f>
        <v>0</v>
      </c>
      <c r="X23" s="132" t="n">
        <f aca="false">[9]Раб!W$17</f>
        <v>0</v>
      </c>
      <c r="Y23" s="132" t="n">
        <f aca="false">[9]Раб!X$17</f>
        <v>0</v>
      </c>
      <c r="Z23" s="132" t="n">
        <f aca="false">[9]Раб!Y$17</f>
        <v>0</v>
      </c>
      <c r="AA23" s="132" t="n">
        <f aca="false">[9]Раб!Z$17</f>
        <v>0</v>
      </c>
    </row>
  </sheetData>
  <mergeCells count="3">
    <mergeCell ref="A2:B2"/>
    <mergeCell ref="B3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8T12:56:50Z</dcterms:created>
  <dc:creator>Комаровский А.Н.</dc:creator>
  <dc:description/>
  <dc:language>en-US</dc:language>
  <cp:lastModifiedBy>KAN</cp:lastModifiedBy>
  <cp:lastPrinted>2007-10-06T15:42:21Z</cp:lastPrinted>
  <dcterms:modified xsi:type="dcterms:W3CDTF">2007-11-30T15:44:01Z</dcterms:modified>
  <cp:revision>0</cp:revision>
  <dc:subject/>
  <dc:title>Менеджер тестирования</dc:title>
</cp:coreProperties>
</file>