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зы" sheetId="1" state="visible" r:id="rId2"/>
    <sheet name="График" sheetId="2" state="visible" r:id="rId3"/>
    <sheet name="Тело" sheetId="3" state="visible" r:id="rId4"/>
  </sheets>
  <definedNames>
    <definedName function="false" hidden="false" name="a" vbProcedure="false">Тело!$AH$9</definedName>
    <definedName function="false" hidden="false" name="g" vbProcedure="false">Тело!$AN$6</definedName>
    <definedName function="false" hidden="false" name="t" vbProcedure="false">Тело!$AH$19</definedName>
    <definedName function="false" hidden="false" name="v0" vbProcedure="false">Тело!$AH$6</definedName>
    <definedName function="false" hidden="false" name="vx" vbProcedure="false">Тело!$AN$11</definedName>
    <definedName function="false" hidden="false" name="vy" vbProcedure="false">Тело!$A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Фазы Луны</t>
  </si>
  <si>
    <t xml:space="preserve">Вперед</t>
  </si>
  <si>
    <t xml:space="preserve">Назад</t>
  </si>
  <si>
    <t xml:space="preserve">Новолуние</t>
  </si>
  <si>
    <t xml:space="preserve">Это не GIF-анимация - она в Excel не работает.</t>
  </si>
  <si>
    <t xml:space="preserve">А фото Луны в формате PNG, тем не менее…</t>
  </si>
  <si>
    <t xml:space="preserve">Включите звук</t>
  </si>
  <si>
    <t xml:space="preserve">Исследование функции</t>
  </si>
  <si>
    <t xml:space="preserve">x</t>
  </si>
  <si>
    <r>
      <rPr>
        <b val="true"/>
        <i val="true"/>
        <sz val="12"/>
        <color rgb="FFFFFFFF"/>
        <rFont val="Times New Roman"/>
        <family val="1"/>
        <charset val="204"/>
      </rPr>
      <t xml:space="preserve">y</t>
    </r>
    <r>
      <rPr>
        <b val="true"/>
        <i val="true"/>
        <vertAlign val="subscript"/>
        <sz val="12"/>
        <color rgb="FFFFFFFF"/>
        <rFont val="Times New Roman"/>
        <family val="1"/>
        <charset val="204"/>
      </rPr>
      <t xml:space="preserve">1</t>
    </r>
  </si>
  <si>
    <r>
      <rPr>
        <b val="true"/>
        <i val="true"/>
        <sz val="12"/>
        <color rgb="FFFFFFFF"/>
        <rFont val="Times New Roman"/>
        <family val="1"/>
        <charset val="204"/>
      </rPr>
      <t xml:space="preserve">y</t>
    </r>
    <r>
      <rPr>
        <b val="true"/>
        <i val="true"/>
        <vertAlign val="subscript"/>
        <sz val="12"/>
        <color rgb="FFFFFFFF"/>
        <rFont val="Times New Roman"/>
        <family val="1"/>
        <charset val="204"/>
      </rPr>
      <t xml:space="preserve">2</t>
    </r>
  </si>
  <si>
    <r>
      <rPr>
        <b val="true"/>
        <i val="true"/>
        <sz val="14"/>
        <rFont val="Times New Roman"/>
        <family val="1"/>
        <charset val="204"/>
      </rPr>
      <t xml:space="preserve">y =</t>
    </r>
    <r>
      <rPr>
        <b val="true"/>
        <i val="true"/>
        <sz val="14"/>
        <color rgb="FFFF0000"/>
        <rFont val="Times New Roman"/>
        <family val="1"/>
        <charset val="204"/>
      </rPr>
      <t xml:space="preserve"> a</t>
    </r>
    <r>
      <rPr>
        <b val="true"/>
        <i val="true"/>
        <sz val="10"/>
        <rFont val="Times New Roman"/>
        <family val="1"/>
        <charset val="204"/>
      </rPr>
      <t xml:space="preserve">•</t>
    </r>
    <r>
      <rPr>
        <b val="true"/>
        <i val="true"/>
        <sz val="14"/>
        <rFont val="Times New Roman"/>
        <family val="1"/>
        <charset val="204"/>
      </rPr>
      <t xml:space="preserve">sin(</t>
    </r>
    <r>
      <rPr>
        <b val="true"/>
        <i val="true"/>
        <sz val="14"/>
        <color rgb="FFFF0000"/>
        <rFont val="Times New Roman"/>
        <family val="1"/>
        <charset val="204"/>
      </rPr>
      <t xml:space="preserve">b</t>
    </r>
    <r>
      <rPr>
        <b val="true"/>
        <i val="true"/>
        <sz val="10"/>
        <rFont val="Times New Roman"/>
        <family val="1"/>
        <charset val="204"/>
      </rPr>
      <t xml:space="preserve">•</t>
    </r>
    <r>
      <rPr>
        <b val="true"/>
        <i val="true"/>
        <sz val="14"/>
        <rFont val="Times New Roman"/>
        <family val="1"/>
        <charset val="204"/>
      </rPr>
      <t xml:space="preserve">x+</t>
    </r>
    <r>
      <rPr>
        <b val="true"/>
        <i val="true"/>
        <sz val="14"/>
        <color rgb="FFFF0000"/>
        <rFont val="Times New Roman"/>
        <family val="1"/>
        <charset val="204"/>
      </rPr>
      <t xml:space="preserve">c</t>
    </r>
    <r>
      <rPr>
        <b val="true"/>
        <i val="true"/>
        <sz val="14"/>
        <rFont val="Times New Roman"/>
        <family val="1"/>
        <charset val="204"/>
      </rPr>
      <t xml:space="preserve">)+</t>
    </r>
    <r>
      <rPr>
        <b val="true"/>
        <i val="true"/>
        <sz val="14"/>
        <color rgb="FFFF0000"/>
        <rFont val="Times New Roman"/>
        <family val="1"/>
        <charset val="204"/>
      </rPr>
      <t xml:space="preserve">d</t>
    </r>
  </si>
  <si>
    <t xml:space="preserve">a</t>
  </si>
  <si>
    <t xml:space="preserve">b</t>
  </si>
  <si>
    <t xml:space="preserve">c</t>
  </si>
  <si>
    <t xml:space="preserve">d</t>
  </si>
  <si>
    <t xml:space="preserve">Измените значения коэффициентов</t>
  </si>
  <si>
    <t xml:space="preserve">Движение тела,</t>
  </si>
  <si>
    <r>
      <rPr>
        <sz val="10"/>
        <rFont val="Arial Cyr"/>
        <family val="0"/>
        <charset val="204"/>
      </rPr>
      <t xml:space="preserve">y</t>
    </r>
    <r>
      <rPr>
        <i val="true"/>
        <sz val="10"/>
        <rFont val="Times New Roman"/>
        <family val="1"/>
        <charset val="204"/>
      </rPr>
      <t xml:space="preserve">(м)</t>
    </r>
  </si>
  <si>
    <t xml:space="preserve">брошенного под углом к горизонту</t>
  </si>
  <si>
    <t xml:space="preserve">Скорость м/с</t>
  </si>
  <si>
    <r>
      <rPr>
        <b val="true"/>
        <sz val="10"/>
        <color rgb="FF000080"/>
        <rFont val="Arial Cyr"/>
        <family val="0"/>
        <charset val="204"/>
      </rPr>
      <t xml:space="preserve">v</t>
    </r>
    <r>
      <rPr>
        <vertAlign val="subscript"/>
        <sz val="10"/>
        <color rgb="FF000080"/>
        <rFont val="Arial Cyr"/>
        <family val="0"/>
        <charset val="204"/>
      </rPr>
      <t xml:space="preserve">0 </t>
    </r>
    <r>
      <rPr>
        <sz val="10"/>
        <color rgb="FF000080"/>
        <rFont val="Arial Cyr"/>
        <family val="0"/>
        <charset val="204"/>
      </rPr>
      <t xml:space="preserve">=</t>
    </r>
  </si>
  <si>
    <r>
      <rPr>
        <b val="true"/>
        <sz val="10"/>
        <color rgb="FF000080"/>
        <rFont val="Arial Cyr"/>
        <family val="0"/>
        <charset val="204"/>
      </rPr>
      <t xml:space="preserve">g</t>
    </r>
    <r>
      <rPr>
        <sz val="10"/>
        <color rgb="FF000080"/>
        <rFont val="Arial Cyr"/>
        <family val="0"/>
        <charset val="204"/>
      </rPr>
      <t xml:space="preserve"> =</t>
    </r>
  </si>
  <si>
    <r>
      <rPr>
        <sz val="10"/>
        <color rgb="FF000080"/>
        <rFont val="Arial Cyr"/>
        <family val="0"/>
        <charset val="204"/>
      </rPr>
      <t xml:space="preserve">м/с</t>
    </r>
    <r>
      <rPr>
        <vertAlign val="superscript"/>
        <sz val="10"/>
        <color rgb="FF000080"/>
        <rFont val="Arial Cyr"/>
        <family val="0"/>
        <charset val="204"/>
      </rPr>
      <t xml:space="preserve">2</t>
    </r>
  </si>
  <si>
    <t xml:space="preserve">Нач. угол°</t>
  </si>
  <si>
    <r>
      <rPr>
        <b val="true"/>
        <sz val="10"/>
        <color rgb="FF000080"/>
        <rFont val="Symbol"/>
        <family val="1"/>
        <charset val="2"/>
      </rPr>
      <t xml:space="preserve">a</t>
    </r>
    <r>
      <rPr>
        <vertAlign val="subscript"/>
        <sz val="10"/>
        <color rgb="FF000080"/>
        <rFont val="Symbol"/>
        <family val="1"/>
        <charset val="2"/>
      </rPr>
      <t xml:space="preserve">0</t>
    </r>
    <r>
      <rPr>
        <sz val="10"/>
        <color rgb="FF000080"/>
        <rFont val="Symbol"/>
        <family val="1"/>
        <charset val="2"/>
      </rPr>
      <t xml:space="preserve"> </t>
    </r>
    <r>
      <rPr>
        <sz val="10"/>
        <color rgb="FF000080"/>
        <rFont val="Arial Cyr"/>
        <family val="0"/>
        <charset val="204"/>
      </rPr>
      <t xml:space="preserve">=</t>
    </r>
  </si>
  <si>
    <r>
      <rPr>
        <b val="true"/>
        <sz val="10"/>
        <color rgb="FF000080"/>
        <rFont val="Arial Cyr"/>
        <family val="0"/>
        <charset val="204"/>
      </rPr>
      <t xml:space="preserve">v</t>
    </r>
    <r>
      <rPr>
        <vertAlign val="subscript"/>
        <sz val="10"/>
        <color rgb="FF000080"/>
        <rFont val="Arial Cyr"/>
        <family val="0"/>
        <charset val="204"/>
      </rPr>
      <t xml:space="preserve">0x </t>
    </r>
    <r>
      <rPr>
        <sz val="10"/>
        <color rgb="FF000080"/>
        <rFont val="Arial Cyr"/>
        <family val="0"/>
        <charset val="204"/>
      </rPr>
      <t xml:space="preserve">=</t>
    </r>
  </si>
  <si>
    <t xml:space="preserve">м/с</t>
  </si>
  <si>
    <r>
      <rPr>
        <b val="true"/>
        <sz val="10"/>
        <color rgb="FF000080"/>
        <rFont val="Arial Cyr"/>
        <family val="0"/>
        <charset val="204"/>
      </rPr>
      <t xml:space="preserve">v</t>
    </r>
    <r>
      <rPr>
        <vertAlign val="subscript"/>
        <sz val="10"/>
        <color rgb="FF000080"/>
        <rFont val="Arial Cyr"/>
        <family val="0"/>
        <charset val="204"/>
      </rPr>
      <t xml:space="preserve">x </t>
    </r>
    <r>
      <rPr>
        <sz val="10"/>
        <color rgb="FF000080"/>
        <rFont val="Arial Cyr"/>
        <family val="0"/>
        <charset val="204"/>
      </rPr>
      <t xml:space="preserve">=</t>
    </r>
  </si>
  <si>
    <r>
      <rPr>
        <b val="true"/>
        <sz val="10"/>
        <color rgb="FF000080"/>
        <rFont val="Arial Cyr"/>
        <family val="0"/>
        <charset val="204"/>
      </rPr>
      <t xml:space="preserve">v</t>
    </r>
    <r>
      <rPr>
        <vertAlign val="subscript"/>
        <sz val="10"/>
        <color rgb="FF000080"/>
        <rFont val="Arial Cyr"/>
        <family val="0"/>
        <charset val="204"/>
      </rPr>
      <t xml:space="preserve">0y </t>
    </r>
    <r>
      <rPr>
        <sz val="10"/>
        <color rgb="FF000080"/>
        <rFont val="Arial Cyr"/>
        <family val="0"/>
        <charset val="204"/>
      </rPr>
      <t xml:space="preserve">=</t>
    </r>
  </si>
  <si>
    <r>
      <rPr>
        <b val="true"/>
        <sz val="10"/>
        <color rgb="FF000080"/>
        <rFont val="Arial Cyr"/>
        <family val="0"/>
        <charset val="204"/>
      </rPr>
      <t xml:space="preserve">v</t>
    </r>
    <r>
      <rPr>
        <vertAlign val="subscript"/>
        <sz val="10"/>
        <color rgb="FF000080"/>
        <rFont val="Arial Cyr"/>
        <family val="0"/>
        <charset val="204"/>
      </rPr>
      <t xml:space="preserve">y </t>
    </r>
    <r>
      <rPr>
        <sz val="10"/>
        <color rgb="FF000080"/>
        <rFont val="Arial Cyr"/>
        <family val="0"/>
        <charset val="204"/>
      </rPr>
      <t xml:space="preserve">=</t>
    </r>
  </si>
  <si>
    <r>
      <rPr>
        <b val="true"/>
        <sz val="10"/>
        <color rgb="FF000080"/>
        <rFont val="Arial Cyr"/>
        <family val="0"/>
        <charset val="204"/>
      </rPr>
      <t xml:space="preserve">v</t>
    </r>
    <r>
      <rPr>
        <sz val="10"/>
        <color rgb="FF000080"/>
        <rFont val="Arial Cyr"/>
        <family val="0"/>
        <charset val="204"/>
      </rPr>
      <t xml:space="preserve"> =</t>
    </r>
  </si>
  <si>
    <r>
      <rPr>
        <b val="true"/>
        <sz val="10"/>
        <color rgb="FF000080"/>
        <rFont val="Symbol"/>
        <family val="1"/>
        <charset val="2"/>
      </rPr>
      <t xml:space="preserve">a</t>
    </r>
    <r>
      <rPr>
        <sz val="10"/>
        <color rgb="FF000080"/>
        <rFont val="Symbol"/>
        <family val="1"/>
        <charset val="2"/>
      </rPr>
      <t xml:space="preserve"> </t>
    </r>
    <r>
      <rPr>
        <sz val="10"/>
        <color rgb="FF000080"/>
        <rFont val="Arial Cyr"/>
        <family val="0"/>
        <charset val="204"/>
      </rPr>
      <t xml:space="preserve">=</t>
    </r>
  </si>
  <si>
    <t xml:space="preserve">°</t>
  </si>
  <si>
    <r>
      <rPr>
        <b val="true"/>
        <sz val="10"/>
        <color rgb="FF000080"/>
        <rFont val="Arial Cyr"/>
        <family val="0"/>
        <charset val="204"/>
      </rPr>
      <t xml:space="preserve">x</t>
    </r>
    <r>
      <rPr>
        <vertAlign val="subscript"/>
        <sz val="10"/>
        <color rgb="FF000080"/>
        <rFont val="Arial Cyr"/>
        <family val="0"/>
        <charset val="204"/>
      </rPr>
      <t xml:space="preserve">max</t>
    </r>
    <r>
      <rPr>
        <sz val="10"/>
        <color rgb="FF000080"/>
        <rFont val="Arial Cyr"/>
        <family val="0"/>
        <charset val="204"/>
      </rPr>
      <t xml:space="preserve">=</t>
    </r>
  </si>
  <si>
    <t xml:space="preserve">м</t>
  </si>
  <si>
    <r>
      <rPr>
        <b val="true"/>
        <sz val="10"/>
        <color rgb="FF000080"/>
        <rFont val="Arial Cyr"/>
        <family val="0"/>
        <charset val="204"/>
      </rPr>
      <t xml:space="preserve">y</t>
    </r>
    <r>
      <rPr>
        <vertAlign val="subscript"/>
        <sz val="10"/>
        <color rgb="FF000080"/>
        <rFont val="Arial Cyr"/>
        <family val="0"/>
        <charset val="204"/>
      </rPr>
      <t xml:space="preserve">max</t>
    </r>
    <r>
      <rPr>
        <sz val="10"/>
        <color rgb="FF000080"/>
        <rFont val="Arial Cyr"/>
        <family val="0"/>
        <charset val="204"/>
      </rPr>
      <t xml:space="preserve">=</t>
    </r>
  </si>
  <si>
    <r>
      <rPr>
        <b val="true"/>
        <sz val="10"/>
        <color rgb="FF000080"/>
        <rFont val="Arial Cyr"/>
        <family val="0"/>
        <charset val="204"/>
      </rPr>
      <t xml:space="preserve">t</t>
    </r>
    <r>
      <rPr>
        <sz val="10"/>
        <color rgb="FF000080"/>
        <rFont val="Arial Cyr"/>
        <family val="0"/>
        <charset val="204"/>
      </rPr>
      <t xml:space="preserve"> =</t>
    </r>
  </si>
  <si>
    <t xml:space="preserve">с</t>
  </si>
  <si>
    <r>
      <rPr>
        <b val="true"/>
        <sz val="10"/>
        <color rgb="FF000080"/>
        <rFont val="Arial Cyr"/>
        <family val="0"/>
        <charset val="204"/>
      </rPr>
      <t xml:space="preserve">t</t>
    </r>
    <r>
      <rPr>
        <vertAlign val="subscript"/>
        <sz val="10"/>
        <color rgb="FF000080"/>
        <rFont val="Arial Cyr"/>
        <family val="0"/>
        <charset val="204"/>
      </rPr>
      <t xml:space="preserve">max</t>
    </r>
    <r>
      <rPr>
        <sz val="10"/>
        <color rgb="FF00008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Вручную</t>
    </r>
    <r>
      <rPr>
        <b val="true"/>
        <sz val="10"/>
        <rFont val="Symbol"/>
        <family val="1"/>
        <charset val="2"/>
      </rPr>
      <t xml:space="preserve">®</t>
    </r>
  </si>
  <si>
    <r>
      <rPr>
        <b val="true"/>
        <sz val="10"/>
        <color rgb="FF000080"/>
        <rFont val="Arial Cyr"/>
        <family val="0"/>
        <charset val="204"/>
      </rPr>
      <t xml:space="preserve">x</t>
    </r>
    <r>
      <rPr>
        <sz val="10"/>
        <color rgb="FF000080"/>
        <rFont val="Arial Cyr"/>
        <family val="0"/>
        <charset val="204"/>
      </rPr>
      <t xml:space="preserve"> =</t>
    </r>
  </si>
  <si>
    <r>
      <rPr>
        <b val="true"/>
        <sz val="10"/>
        <color rgb="FF000080"/>
        <rFont val="Arial Cyr"/>
        <family val="0"/>
        <charset val="204"/>
      </rPr>
      <t xml:space="preserve">y</t>
    </r>
    <r>
      <rPr>
        <sz val="10"/>
        <color rgb="FF000080"/>
        <rFont val="Arial Cyr"/>
        <family val="0"/>
        <charset val="204"/>
      </rPr>
      <t xml:space="preserve"> =</t>
    </r>
  </si>
  <si>
    <r>
      <rPr>
        <sz val="10"/>
        <rFont val="Arial Cyr"/>
        <family val="0"/>
        <charset val="204"/>
      </rPr>
      <t xml:space="preserve">x</t>
    </r>
    <r>
      <rPr>
        <i val="true"/>
        <sz val="10"/>
        <rFont val="Times New Roman"/>
        <family val="1"/>
        <charset val="204"/>
      </rPr>
      <t xml:space="preserve">(м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20"/>
      <color rgb="FF333399"/>
      <name val="Arial Cyr"/>
      <family val="0"/>
      <charset val="204"/>
    </font>
    <font>
      <sz val="8"/>
      <color rgb="FF666699"/>
      <name val="Arial Cyr"/>
      <family val="0"/>
      <charset val="204"/>
    </font>
    <font>
      <b val="true"/>
      <sz val="10"/>
      <color rgb="FF666699"/>
      <name val="Arial Cyr"/>
      <family val="0"/>
      <charset val="204"/>
    </font>
    <font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vertAlign val="subscript"/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sz val="9"/>
      <color rgb="FF000000"/>
      <name val="Arial Cyr"/>
      <family val="2"/>
    </font>
    <font>
      <b val="true"/>
      <sz val="18"/>
      <color rgb="FF333399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vertAlign val="subscript"/>
      <sz val="10"/>
      <color rgb="FF000080"/>
      <name val="Arial Cyr"/>
      <family val="0"/>
      <charset val="204"/>
    </font>
    <font>
      <sz val="10"/>
      <color rgb="FF000080"/>
      <name val="Arial Cyr"/>
      <family val="0"/>
      <charset val="204"/>
    </font>
    <font>
      <vertAlign val="superscript"/>
      <sz val="10"/>
      <color rgb="FF000080"/>
      <name val="Arial Cyr"/>
      <family val="0"/>
      <charset val="204"/>
    </font>
    <font>
      <b val="true"/>
      <sz val="10"/>
      <color rgb="FF000080"/>
      <name val="Symbol"/>
      <family val="1"/>
      <charset val="2"/>
    </font>
    <font>
      <vertAlign val="subscript"/>
      <sz val="10"/>
      <color rgb="FF000080"/>
      <name val="Symbol"/>
      <family val="1"/>
      <charset val="2"/>
    </font>
    <font>
      <sz val="10"/>
      <color rgb="FF000080"/>
      <name val="Symbol"/>
      <family val="1"/>
      <charset val="2"/>
    </font>
    <font>
      <b val="true"/>
      <sz val="10"/>
      <color rgb="FF008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841225626741"/>
          <c:y val="0.0477396360907897"/>
          <c:w val="0.966193973157762"/>
          <c:h val="0.95226036390921"/>
        </c:manualLayout>
      </c:layout>
      <c:scatterChart>
        <c:scatterStyle val="line"/>
        <c:varyColors val="0"/>
        <c:ser>
          <c:idx val="0"/>
          <c:order val="0"/>
          <c:tx>
            <c:strRef>
              <c:f>График!$IQ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!$IP$2:$IP$202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График!$IQ$2:$IQ$202</c:f>
              <c:numCache>
                <c:formatCode>General</c:formatCode>
                <c:ptCount val="201"/>
                <c:pt idx="0">
                  <c:v>0.54402111088937</c:v>
                </c:pt>
                <c:pt idx="1">
                  <c:v>0.457535893775321</c:v>
                </c:pt>
                <c:pt idx="2">
                  <c:v>0.366479129251928</c:v>
                </c:pt>
                <c:pt idx="3">
                  <c:v>0.271760626410942</c:v>
                </c:pt>
                <c:pt idx="4">
                  <c:v>0.17432678122298</c:v>
                </c:pt>
                <c:pt idx="5">
                  <c:v>0.0751511204618093</c:v>
                </c:pt>
                <c:pt idx="6">
                  <c:v>-0.0247754254533578</c:v>
                </c:pt>
                <c:pt idx="7">
                  <c:v>-0.124454423507062</c:v>
                </c:pt>
                <c:pt idx="8">
                  <c:v>-0.222889914100248</c:v>
                </c:pt>
                <c:pt idx="9">
                  <c:v>-0.319098362349352</c:v>
                </c:pt>
                <c:pt idx="10">
                  <c:v>-0.412118485241757</c:v>
                </c:pt>
                <c:pt idx="11">
                  <c:v>-0.501020856457885</c:v>
                </c:pt>
                <c:pt idx="12">
                  <c:v>-0.584917192891762</c:v>
                </c:pt>
                <c:pt idx="13">
                  <c:v>-0.662969230082183</c:v>
                </c:pt>
                <c:pt idx="14">
                  <c:v>-0.734397097874113</c:v>
                </c:pt>
                <c:pt idx="15">
                  <c:v>-0.798487112623484</c:v>
                </c:pt>
                <c:pt idx="16">
                  <c:v>-0.854598908088276</c:v>
                </c:pt>
                <c:pt idx="17">
                  <c:v>-0.90217183375629</c:v>
                </c:pt>
                <c:pt idx="18">
                  <c:v>-0.94073055667977</c:v>
                </c:pt>
                <c:pt idx="19">
                  <c:v>-0.969889810845084</c:v>
                </c:pt>
                <c:pt idx="20">
                  <c:v>-0.98935824662338</c:v>
                </c:pt>
                <c:pt idx="21">
                  <c:v>-0.998941341839772</c:v>
                </c:pt>
                <c:pt idx="22">
                  <c:v>-0.998543345374605</c:v>
                </c:pt>
                <c:pt idx="23">
                  <c:v>-0.988168233877002</c:v>
                </c:pt>
                <c:pt idx="24">
                  <c:v>-0.967919672031489</c:v>
                </c:pt>
                <c:pt idx="25">
                  <c:v>-0.937999976774742</c:v>
                </c:pt>
                <c:pt idx="26">
                  <c:v>-0.898708095811631</c:v>
                </c:pt>
                <c:pt idx="27">
                  <c:v>-0.85043662062857</c:v>
                </c:pt>
                <c:pt idx="28">
                  <c:v>-0.793667863849159</c:v>
                </c:pt>
                <c:pt idx="29">
                  <c:v>-0.728969040125883</c:v>
                </c:pt>
                <c:pt idx="30">
                  <c:v>-0.656986598718797</c:v>
                </c:pt>
                <c:pt idx="31">
                  <c:v>-0.578439764388208</c:v>
                </c:pt>
                <c:pt idx="32">
                  <c:v>-0.494113351138617</c:v>
                </c:pt>
                <c:pt idx="33">
                  <c:v>-0.404849920616607</c:v>
                </c:pt>
                <c:pt idx="34">
                  <c:v>-0.311541363513388</c:v>
                </c:pt>
                <c:pt idx="35">
                  <c:v>-0.215119988087825</c:v>
                </c:pt>
                <c:pt idx="36">
                  <c:v>-0.116549204850503</c:v>
                </c:pt>
                <c:pt idx="37">
                  <c:v>-0.0168139004843595</c:v>
                </c:pt>
                <c:pt idx="38">
                  <c:v>0.0830894028174867</c:v>
                </c:pt>
                <c:pt idx="39">
                  <c:v>0.182162504272085</c:v>
                </c:pt>
                <c:pt idx="40">
                  <c:v>0.279415498198917</c:v>
                </c:pt>
                <c:pt idx="41">
                  <c:v>0.373876664830227</c:v>
                </c:pt>
                <c:pt idx="42">
                  <c:v>0.464602179413749</c:v>
                </c:pt>
                <c:pt idx="43">
                  <c:v>0.550685542597621</c:v>
                </c:pt>
                <c:pt idx="44">
                  <c:v>0.631266637872306</c:v>
                </c:pt>
                <c:pt idx="45">
                  <c:v>0.705540325570377</c:v>
                </c:pt>
                <c:pt idx="46">
                  <c:v>0.772764487555975</c:v>
                </c:pt>
                <c:pt idx="47">
                  <c:v>0.83226744222389</c:v>
                </c:pt>
                <c:pt idx="48">
                  <c:v>0.883454655720144</c:v>
                </c:pt>
                <c:pt idx="49">
                  <c:v>0.925814682327725</c:v>
                </c:pt>
                <c:pt idx="50">
                  <c:v>0.958924274663133</c:v>
                </c:pt>
                <c:pt idx="51">
                  <c:v>0.982452612624329</c:v>
                </c:pt>
                <c:pt idx="52">
                  <c:v>0.996164608835839</c:v>
                </c:pt>
                <c:pt idx="53">
                  <c:v>0.999923257564101</c:v>
                </c:pt>
                <c:pt idx="54">
                  <c:v>0.993691003633467</c:v>
                </c:pt>
                <c:pt idx="55">
                  <c:v>0.977530117665101</c:v>
                </c:pt>
                <c:pt idx="56">
                  <c:v>0.951602073889522</c:v>
                </c:pt>
                <c:pt idx="57">
                  <c:v>0.916165936749463</c:v>
                </c:pt>
                <c:pt idx="58">
                  <c:v>0.871575772413598</c:v>
                </c:pt>
                <c:pt idx="59">
                  <c:v>0.818277111064422</c:v>
                </c:pt>
                <c:pt idx="60">
                  <c:v>0.756802495307942</c:v>
                </c:pt>
                <c:pt idx="61">
                  <c:v>0.687766159183988</c:v>
                </c:pt>
                <c:pt idx="62">
                  <c:v>0.611857890942735</c:v>
                </c:pt>
                <c:pt idx="63">
                  <c:v>0.52983614090851</c:v>
                </c:pt>
                <c:pt idx="64">
                  <c:v>0.44252044329487</c:v>
                </c:pt>
                <c:pt idx="65">
                  <c:v>0.350783227689639</c:v>
                </c:pt>
                <c:pt idx="66">
                  <c:v>0.255541102026851</c:v>
                </c:pt>
                <c:pt idx="67">
                  <c:v>0.157745694143268</c:v>
                </c:pt>
                <c:pt idx="68">
                  <c:v>0.0583741434276</c:v>
                </c:pt>
                <c:pt idx="69">
                  <c:v>-0.0415806624332705</c:v>
                </c:pt>
                <c:pt idx="70">
                  <c:v>-0.141120008059847</c:v>
                </c:pt>
                <c:pt idx="71">
                  <c:v>-0.239249329213953</c:v>
                </c:pt>
                <c:pt idx="72">
                  <c:v>-0.334988150155877</c:v>
                </c:pt>
                <c:pt idx="73">
                  <c:v>-0.427379880233803</c:v>
                </c:pt>
                <c:pt idx="74">
                  <c:v>-0.515501371821439</c:v>
                </c:pt>
                <c:pt idx="75">
                  <c:v>-0.598472144103932</c:v>
                </c:pt>
                <c:pt idx="76">
                  <c:v>-0.675463180551129</c:v>
                </c:pt>
                <c:pt idx="77">
                  <c:v>-0.7457052121767</c:v>
                </c:pt>
                <c:pt idx="78">
                  <c:v>-0.808496403819573</c:v>
                </c:pt>
                <c:pt idx="79">
                  <c:v>-0.863209366648859</c:v>
                </c:pt>
                <c:pt idx="80">
                  <c:v>-0.909297426825669</c:v>
                </c:pt>
                <c:pt idx="81">
                  <c:v>-0.946300087687405</c:v>
                </c:pt>
                <c:pt idx="82">
                  <c:v>-0.973847630878188</c:v>
                </c:pt>
                <c:pt idx="83">
                  <c:v>-0.991664810452465</c:v>
                </c:pt>
                <c:pt idx="84">
                  <c:v>-0.999573603041504</c:v>
                </c:pt>
                <c:pt idx="85">
                  <c:v>-0.997494986604057</c:v>
                </c:pt>
                <c:pt idx="86">
                  <c:v>-0.985449729988465</c:v>
                </c:pt>
                <c:pt idx="87">
                  <c:v>-0.963558185417201</c:v>
                </c:pt>
                <c:pt idx="88">
                  <c:v>-0.932039085967237</c:v>
                </c:pt>
                <c:pt idx="89">
                  <c:v>-0.891207360061449</c:v>
                </c:pt>
                <c:pt idx="90">
                  <c:v>-0.841470984807913</c:v>
                </c:pt>
                <c:pt idx="91">
                  <c:v>-0.783326909627503</c:v>
                </c:pt>
                <c:pt idx="92">
                  <c:v>-0.717356090899543</c:v>
                </c:pt>
                <c:pt idx="93">
                  <c:v>-0.644217687237713</c:v>
                </c:pt>
                <c:pt idx="94">
                  <c:v>-0.56464247339506</c:v>
                </c:pt>
                <c:pt idx="95">
                  <c:v>-0.479425538604229</c:v>
                </c:pt>
                <c:pt idx="96">
                  <c:v>-0.389418342308679</c:v>
                </c:pt>
                <c:pt idx="97">
                  <c:v>-0.295520206661367</c:v>
                </c:pt>
                <c:pt idx="98">
                  <c:v>-0.19866933079509</c:v>
                </c:pt>
                <c:pt idx="99">
                  <c:v>-0.0998334166468689</c:v>
                </c:pt>
                <c:pt idx="100">
                  <c:v>-4.08562073062058E-014</c:v>
                </c:pt>
                <c:pt idx="101">
                  <c:v>0.0998334166468278</c:v>
                </c:pt>
                <c:pt idx="102">
                  <c:v>0.19866933079506</c:v>
                </c:pt>
                <c:pt idx="103">
                  <c:v>0.295520206661341</c:v>
                </c:pt>
                <c:pt idx="104">
                  <c:v>0.389418342308651</c:v>
                </c:pt>
                <c:pt idx="105">
                  <c:v>0.479425538604203</c:v>
                </c:pt>
                <c:pt idx="106">
                  <c:v>0.564642473395035</c:v>
                </c:pt>
                <c:pt idx="107">
                  <c:v>0.64421768723769</c:v>
                </c:pt>
                <c:pt idx="108">
                  <c:v>0.717356090899524</c:v>
                </c:pt>
                <c:pt idx="109">
                  <c:v>0.783326909627483</c:v>
                </c:pt>
                <c:pt idx="110">
                  <c:v>0.841470984807897</c:v>
                </c:pt>
                <c:pt idx="111">
                  <c:v>0.891207360061435</c:v>
                </c:pt>
                <c:pt idx="112">
                  <c:v>0.932039085967226</c:v>
                </c:pt>
                <c:pt idx="113">
                  <c:v>0.963558185417193</c:v>
                </c:pt>
                <c:pt idx="114">
                  <c:v>0.98544972998846</c:v>
                </c:pt>
                <c:pt idx="115">
                  <c:v>0.997494986604054</c:v>
                </c:pt>
                <c:pt idx="116">
                  <c:v>0.999573603041505</c:v>
                </c:pt>
                <c:pt idx="117">
                  <c:v>0.991664810452469</c:v>
                </c:pt>
                <c:pt idx="118">
                  <c:v>0.973847630878195</c:v>
                </c:pt>
                <c:pt idx="119">
                  <c:v>0.946300087687415</c:v>
                </c:pt>
                <c:pt idx="120">
                  <c:v>0.909297426825682</c:v>
                </c:pt>
                <c:pt idx="121">
                  <c:v>0.863209366648874</c:v>
                </c:pt>
                <c:pt idx="122">
                  <c:v>0.80849640381959</c:v>
                </c:pt>
                <c:pt idx="123">
                  <c:v>0.74570521217672</c:v>
                </c:pt>
                <c:pt idx="124">
                  <c:v>0.675463180551151</c:v>
                </c:pt>
                <c:pt idx="125">
                  <c:v>0.598472144103957</c:v>
                </c:pt>
                <c:pt idx="126">
                  <c:v>0.515501371821464</c:v>
                </c:pt>
                <c:pt idx="127">
                  <c:v>0.42737988023383</c:v>
                </c:pt>
                <c:pt idx="128">
                  <c:v>0.334988150155905</c:v>
                </c:pt>
                <c:pt idx="129">
                  <c:v>0.239249329213982</c:v>
                </c:pt>
                <c:pt idx="130">
                  <c:v>0.141120008059867</c:v>
                </c:pt>
                <c:pt idx="131">
                  <c:v>0.0415806624332905</c:v>
                </c:pt>
                <c:pt idx="132">
                  <c:v>-0.0583741434275801</c:v>
                </c:pt>
                <c:pt idx="133">
                  <c:v>-0.157745694143248</c:v>
                </c:pt>
                <c:pt idx="134">
                  <c:v>-0.255541102026831</c:v>
                </c:pt>
                <c:pt idx="135">
                  <c:v>-0.35078322768962</c:v>
                </c:pt>
                <c:pt idx="136">
                  <c:v>-0.442520443294852</c:v>
                </c:pt>
                <c:pt idx="137">
                  <c:v>-0.529836140908493</c:v>
                </c:pt>
                <c:pt idx="138">
                  <c:v>-0.611857890942719</c:v>
                </c:pt>
                <c:pt idx="139">
                  <c:v>-0.687766159183974</c:v>
                </c:pt>
                <c:pt idx="140">
                  <c:v>-0.756802495307928</c:v>
                </c:pt>
                <c:pt idx="141">
                  <c:v>-0.818277111064353</c:v>
                </c:pt>
                <c:pt idx="142">
                  <c:v>-0.871575772413539</c:v>
                </c:pt>
                <c:pt idx="143">
                  <c:v>-0.916165936749415</c:v>
                </c:pt>
                <c:pt idx="144">
                  <c:v>-0.951602073889485</c:v>
                </c:pt>
                <c:pt idx="145">
                  <c:v>-0.977530117665076</c:v>
                </c:pt>
                <c:pt idx="146">
                  <c:v>-0.993691003633453</c:v>
                </c:pt>
                <c:pt idx="147">
                  <c:v>-0.9999232575641</c:v>
                </c:pt>
                <c:pt idx="148">
                  <c:v>-0.996164608835849</c:v>
                </c:pt>
                <c:pt idx="149">
                  <c:v>-0.982452612624351</c:v>
                </c:pt>
                <c:pt idx="150">
                  <c:v>-0.958924274663167</c:v>
                </c:pt>
                <c:pt idx="151">
                  <c:v>-0.92581468232777</c:v>
                </c:pt>
                <c:pt idx="152">
                  <c:v>-0.8834546557202</c:v>
                </c:pt>
                <c:pt idx="153">
                  <c:v>-0.832267442223956</c:v>
                </c:pt>
                <c:pt idx="154">
                  <c:v>-0.772764487556051</c:v>
                </c:pt>
                <c:pt idx="155">
                  <c:v>-0.705540325570463</c:v>
                </c:pt>
                <c:pt idx="156">
                  <c:v>-0.631266637872399</c:v>
                </c:pt>
                <c:pt idx="157">
                  <c:v>-0.550685542597721</c:v>
                </c:pt>
                <c:pt idx="158">
                  <c:v>-0.464602179413845</c:v>
                </c:pt>
                <c:pt idx="159">
                  <c:v>-0.373876664830329</c:v>
                </c:pt>
                <c:pt idx="160">
                  <c:v>-0.279415498199022</c:v>
                </c:pt>
                <c:pt idx="161">
                  <c:v>-0.182162504272194</c:v>
                </c:pt>
                <c:pt idx="162">
                  <c:v>-0.0830894028175964</c:v>
                </c:pt>
                <c:pt idx="163">
                  <c:v>0.0168139004842503</c:v>
                </c:pt>
                <c:pt idx="164">
                  <c:v>0.116549204850394</c:v>
                </c:pt>
                <c:pt idx="165">
                  <c:v>0.215119988087718</c:v>
                </c:pt>
                <c:pt idx="166">
                  <c:v>0.311541363513283</c:v>
                </c:pt>
                <c:pt idx="167">
                  <c:v>0.404849920616507</c:v>
                </c:pt>
                <c:pt idx="168">
                  <c:v>0.494113351138522</c:v>
                </c:pt>
                <c:pt idx="169">
                  <c:v>0.578439764388118</c:v>
                </c:pt>
                <c:pt idx="170">
                  <c:v>0.656986598718714</c:v>
                </c:pt>
                <c:pt idx="171">
                  <c:v>0.728969040125808</c:v>
                </c:pt>
                <c:pt idx="172">
                  <c:v>0.793667863849092</c:v>
                </c:pt>
                <c:pt idx="173">
                  <c:v>0.850436620628512</c:v>
                </c:pt>
                <c:pt idx="174">
                  <c:v>0.898708095811583</c:v>
                </c:pt>
                <c:pt idx="175">
                  <c:v>0.937999976774704</c:v>
                </c:pt>
                <c:pt idx="176">
                  <c:v>0.967919672031461</c:v>
                </c:pt>
                <c:pt idx="177">
                  <c:v>0.988168233876985</c:v>
                </c:pt>
                <c:pt idx="178">
                  <c:v>0.9985433453746</c:v>
                </c:pt>
                <c:pt idx="179">
                  <c:v>0.998941341839777</c:v>
                </c:pt>
                <c:pt idx="180">
                  <c:v>0.989358246623396</c:v>
                </c:pt>
                <c:pt idx="181">
                  <c:v>0.969889810845111</c:v>
                </c:pt>
                <c:pt idx="182">
                  <c:v>0.940730556679807</c:v>
                </c:pt>
                <c:pt idx="183">
                  <c:v>0.902171833756337</c:v>
                </c:pt>
                <c:pt idx="184">
                  <c:v>0.854598908088332</c:v>
                </c:pt>
                <c:pt idx="185">
                  <c:v>0.79848711262355</c:v>
                </c:pt>
                <c:pt idx="186">
                  <c:v>0.734397097874181</c:v>
                </c:pt>
                <c:pt idx="187">
                  <c:v>0.662969230082258</c:v>
                </c:pt>
                <c:pt idx="188">
                  <c:v>0.584917192891844</c:v>
                </c:pt>
                <c:pt idx="189">
                  <c:v>0.501020856457971</c:v>
                </c:pt>
                <c:pt idx="190">
                  <c:v>0.412118485241847</c:v>
                </c:pt>
                <c:pt idx="191">
                  <c:v>0.319098362349446</c:v>
                </c:pt>
                <c:pt idx="192">
                  <c:v>0.222889914100345</c:v>
                </c:pt>
                <c:pt idx="193">
                  <c:v>0.124454423507162</c:v>
                </c:pt>
                <c:pt idx="194">
                  <c:v>0.0247754254534572</c:v>
                </c:pt>
                <c:pt idx="195">
                  <c:v>-0.0751511204617101</c:v>
                </c:pt>
                <c:pt idx="196">
                  <c:v>-0.174326781222882</c:v>
                </c:pt>
                <c:pt idx="197">
                  <c:v>-0.271760626410847</c:v>
                </c:pt>
                <c:pt idx="198">
                  <c:v>-0.366479129251834</c:v>
                </c:pt>
                <c:pt idx="199">
                  <c:v>-0.457535893775233</c:v>
                </c:pt>
                <c:pt idx="200">
                  <c:v>-0.544021110889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График!$IR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!$IP$2:$IP$202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График!$IR$2:$IR$202</c:f>
              <c:numCache>
                <c:formatCode>General</c:formatCode>
                <c:ptCount val="201"/>
                <c:pt idx="0">
                  <c:v>2.17608444355748</c:v>
                </c:pt>
                <c:pt idx="1">
                  <c:v>1.83014357510129</c:v>
                </c:pt>
                <c:pt idx="2">
                  <c:v>1.46591651700771</c:v>
                </c:pt>
                <c:pt idx="3">
                  <c:v>1.08704250564377</c:v>
                </c:pt>
                <c:pt idx="4">
                  <c:v>0.697307124891919</c:v>
                </c:pt>
                <c:pt idx="5">
                  <c:v>0.300604481847237</c:v>
                </c:pt>
                <c:pt idx="6">
                  <c:v>-0.0991017018134311</c:v>
                </c:pt>
                <c:pt idx="7">
                  <c:v>-0.497817694028247</c:v>
                </c:pt>
                <c:pt idx="8">
                  <c:v>-0.891559656400991</c:v>
                </c:pt>
                <c:pt idx="9">
                  <c:v>-1.27639344939741</c:v>
                </c:pt>
                <c:pt idx="10">
                  <c:v>-1.64847394096703</c:v>
                </c:pt>
                <c:pt idx="11">
                  <c:v>-2.00408342583154</c:v>
                </c:pt>
                <c:pt idx="12">
                  <c:v>-2.33966877156705</c:v>
                </c:pt>
                <c:pt idx="13">
                  <c:v>-2.65187692032873</c:v>
                </c:pt>
                <c:pt idx="14">
                  <c:v>-2.93758839149645</c:v>
                </c:pt>
                <c:pt idx="15">
                  <c:v>-3.19394845049394</c:v>
                </c:pt>
                <c:pt idx="16">
                  <c:v>-3.4183956323531</c:v>
                </c:pt>
                <c:pt idx="17">
                  <c:v>-3.60868733502516</c:v>
                </c:pt>
                <c:pt idx="18">
                  <c:v>-3.76292222671908</c:v>
                </c:pt>
                <c:pt idx="19">
                  <c:v>-3.87955924338034</c:v>
                </c:pt>
                <c:pt idx="20">
                  <c:v>-3.95743298649352</c:v>
                </c:pt>
                <c:pt idx="21">
                  <c:v>-3.99576536735909</c:v>
                </c:pt>
                <c:pt idx="22">
                  <c:v>-3.99417338149842</c:v>
                </c:pt>
                <c:pt idx="23">
                  <c:v>-3.95267293550801</c:v>
                </c:pt>
                <c:pt idx="24">
                  <c:v>-3.87167868812596</c:v>
                </c:pt>
                <c:pt idx="25">
                  <c:v>-3.75199990709897</c:v>
                </c:pt>
                <c:pt idx="26">
                  <c:v>-3.59483238324653</c:v>
                </c:pt>
                <c:pt idx="27">
                  <c:v>-3.40174648251428</c:v>
                </c:pt>
                <c:pt idx="28">
                  <c:v>-3.17467145539664</c:v>
                </c:pt>
                <c:pt idx="29">
                  <c:v>-2.91587616050353</c:v>
                </c:pt>
                <c:pt idx="30">
                  <c:v>-2.62794639487519</c:v>
                </c:pt>
                <c:pt idx="31">
                  <c:v>-2.31375905755283</c:v>
                </c:pt>
                <c:pt idx="32">
                  <c:v>-1.97645340455447</c:v>
                </c:pt>
                <c:pt idx="33">
                  <c:v>-1.61939968246643</c:v>
                </c:pt>
                <c:pt idx="34">
                  <c:v>-1.24616545405355</c:v>
                </c:pt>
                <c:pt idx="35">
                  <c:v>-0.8604799523513</c:v>
                </c:pt>
                <c:pt idx="36">
                  <c:v>-0.466196819402013</c:v>
                </c:pt>
                <c:pt idx="37">
                  <c:v>-0.0672556019374379</c:v>
                </c:pt>
                <c:pt idx="38">
                  <c:v>0.332357611269947</c:v>
                </c:pt>
                <c:pt idx="39">
                  <c:v>0.728650017088342</c:v>
                </c:pt>
                <c:pt idx="40">
                  <c:v>1.11766199279567</c:v>
                </c:pt>
                <c:pt idx="41">
                  <c:v>1.49550665932091</c:v>
                </c:pt>
                <c:pt idx="42">
                  <c:v>1.85840871765499</c:v>
                </c:pt>
                <c:pt idx="43">
                  <c:v>2.20274217039049</c:v>
                </c:pt>
                <c:pt idx="44">
                  <c:v>2.52506655148922</c:v>
                </c:pt>
                <c:pt idx="45">
                  <c:v>2.82216130228151</c:v>
                </c:pt>
                <c:pt idx="46">
                  <c:v>3.0910579502239</c:v>
                </c:pt>
                <c:pt idx="47">
                  <c:v>3.32906976889556</c:v>
                </c:pt>
                <c:pt idx="48">
                  <c:v>3.53381862288058</c:v>
                </c:pt>
                <c:pt idx="49">
                  <c:v>3.7032587293109</c:v>
                </c:pt>
                <c:pt idx="50">
                  <c:v>3.83569709865253</c:v>
                </c:pt>
                <c:pt idx="51">
                  <c:v>3.92981045049732</c:v>
                </c:pt>
                <c:pt idx="52">
                  <c:v>3.98465843534336</c:v>
                </c:pt>
                <c:pt idx="53">
                  <c:v>3.9996930302564</c:v>
                </c:pt>
                <c:pt idx="54">
                  <c:v>3.97476401453387</c:v>
                </c:pt>
                <c:pt idx="55">
                  <c:v>3.91012047066041</c:v>
                </c:pt>
                <c:pt idx="56">
                  <c:v>3.80640829555809</c:v>
                </c:pt>
                <c:pt idx="57">
                  <c:v>3.66466374699785</c:v>
                </c:pt>
                <c:pt idx="58">
                  <c:v>3.48630308965439</c:v>
                </c:pt>
                <c:pt idx="59">
                  <c:v>3.27310844425769</c:v>
                </c:pt>
                <c:pt idx="60">
                  <c:v>3.02720998123177</c:v>
                </c:pt>
                <c:pt idx="61">
                  <c:v>2.75106463673595</c:v>
                </c:pt>
                <c:pt idx="62">
                  <c:v>2.44743156377094</c:v>
                </c:pt>
                <c:pt idx="63">
                  <c:v>2.11934456363404</c:v>
                </c:pt>
                <c:pt idx="64">
                  <c:v>1.77008177317948</c:v>
                </c:pt>
                <c:pt idx="65">
                  <c:v>1.40313291075855</c:v>
                </c:pt>
                <c:pt idx="66">
                  <c:v>1.0221644081074</c:v>
                </c:pt>
                <c:pt idx="67">
                  <c:v>0.630982776573072</c:v>
                </c:pt>
                <c:pt idx="68">
                  <c:v>0.2334965737104</c:v>
                </c:pt>
                <c:pt idx="69">
                  <c:v>-0.166322649733082</c:v>
                </c:pt>
                <c:pt idx="70">
                  <c:v>-0.56448003223939</c:v>
                </c:pt>
                <c:pt idx="71">
                  <c:v>-0.956997316855812</c:v>
                </c:pt>
                <c:pt idx="72">
                  <c:v>-1.33995260062351</c:v>
                </c:pt>
                <c:pt idx="73">
                  <c:v>-1.70951952093521</c:v>
                </c:pt>
                <c:pt idx="74">
                  <c:v>-2.06200548728575</c:v>
                </c:pt>
                <c:pt idx="75">
                  <c:v>-2.39388857641573</c:v>
                </c:pt>
                <c:pt idx="76">
                  <c:v>-2.70185272220452</c:v>
                </c:pt>
                <c:pt idx="77">
                  <c:v>-2.9828208487068</c:v>
                </c:pt>
                <c:pt idx="78">
                  <c:v>-3.23398561527829</c:v>
                </c:pt>
                <c:pt idx="79">
                  <c:v>-3.45283746659544</c:v>
                </c:pt>
                <c:pt idx="80">
                  <c:v>-3.63718970730268</c:v>
                </c:pt>
                <c:pt idx="81">
                  <c:v>-3.78520035074962</c:v>
                </c:pt>
                <c:pt idx="82">
                  <c:v>-3.89539052351275</c:v>
                </c:pt>
                <c:pt idx="83">
                  <c:v>-3.96665924180986</c:v>
                </c:pt>
                <c:pt idx="84">
                  <c:v>-3.99829441216602</c:v>
                </c:pt>
                <c:pt idx="85">
                  <c:v>-3.98997994641623</c:v>
                </c:pt>
                <c:pt idx="86">
                  <c:v>-3.94179891995386</c:v>
                </c:pt>
                <c:pt idx="87">
                  <c:v>-3.8542327416688</c:v>
                </c:pt>
                <c:pt idx="88">
                  <c:v>-3.72815634386895</c:v>
                </c:pt>
                <c:pt idx="89">
                  <c:v>-3.5648294402458</c:v>
                </c:pt>
                <c:pt idx="90">
                  <c:v>-3.36588393923165</c:v>
                </c:pt>
                <c:pt idx="91">
                  <c:v>-3.13330763851001</c:v>
                </c:pt>
                <c:pt idx="92">
                  <c:v>-2.86942436359817</c:v>
                </c:pt>
                <c:pt idx="93">
                  <c:v>-2.57687074895085</c:v>
                </c:pt>
                <c:pt idx="94">
                  <c:v>-2.25856989358024</c:v>
                </c:pt>
                <c:pt idx="95">
                  <c:v>-1.91770215441692</c:v>
                </c:pt>
                <c:pt idx="96">
                  <c:v>-1.55767336923472</c:v>
                </c:pt>
                <c:pt idx="97">
                  <c:v>-1.18208082664547</c:v>
                </c:pt>
                <c:pt idx="98">
                  <c:v>-0.794677323180359</c:v>
                </c:pt>
                <c:pt idx="99">
                  <c:v>-0.399333666587476</c:v>
                </c:pt>
                <c:pt idx="100">
                  <c:v>-1.63424829224823E-013</c:v>
                </c:pt>
                <c:pt idx="101">
                  <c:v>0.399333666587311</c:v>
                </c:pt>
                <c:pt idx="102">
                  <c:v>0.794677323180241</c:v>
                </c:pt>
                <c:pt idx="103">
                  <c:v>1.18208082664536</c:v>
                </c:pt>
                <c:pt idx="104">
                  <c:v>1.5576733692346</c:v>
                </c:pt>
                <c:pt idx="105">
                  <c:v>1.91770215441681</c:v>
                </c:pt>
                <c:pt idx="106">
                  <c:v>2.25856989358014</c:v>
                </c:pt>
                <c:pt idx="107">
                  <c:v>2.57687074895076</c:v>
                </c:pt>
                <c:pt idx="108">
                  <c:v>2.86942436359809</c:v>
                </c:pt>
                <c:pt idx="109">
                  <c:v>3.13330763850993</c:v>
                </c:pt>
                <c:pt idx="110">
                  <c:v>3.36588393923159</c:v>
                </c:pt>
                <c:pt idx="111">
                  <c:v>3.56482944024574</c:v>
                </c:pt>
                <c:pt idx="112">
                  <c:v>3.72815634386891</c:v>
                </c:pt>
                <c:pt idx="113">
                  <c:v>3.85423274166877</c:v>
                </c:pt>
                <c:pt idx="114">
                  <c:v>3.94179891995384</c:v>
                </c:pt>
                <c:pt idx="115">
                  <c:v>3.98997994641622</c:v>
                </c:pt>
                <c:pt idx="116">
                  <c:v>3.99829441216602</c:v>
                </c:pt>
                <c:pt idx="117">
                  <c:v>3.96665924180987</c:v>
                </c:pt>
                <c:pt idx="118">
                  <c:v>3.89539052351278</c:v>
                </c:pt>
                <c:pt idx="119">
                  <c:v>3.78520035074966</c:v>
                </c:pt>
                <c:pt idx="120">
                  <c:v>3.63718970730273</c:v>
                </c:pt>
                <c:pt idx="121">
                  <c:v>3.4528374665955</c:v>
                </c:pt>
                <c:pt idx="122">
                  <c:v>3.23398561527836</c:v>
                </c:pt>
                <c:pt idx="123">
                  <c:v>2.98282084870688</c:v>
                </c:pt>
                <c:pt idx="124">
                  <c:v>2.7018527222046</c:v>
                </c:pt>
                <c:pt idx="125">
                  <c:v>2.39388857641583</c:v>
                </c:pt>
                <c:pt idx="126">
                  <c:v>2.06200548728586</c:v>
                </c:pt>
                <c:pt idx="127">
                  <c:v>1.70951952093532</c:v>
                </c:pt>
                <c:pt idx="128">
                  <c:v>1.33995260062362</c:v>
                </c:pt>
                <c:pt idx="129">
                  <c:v>0.95699731685593</c:v>
                </c:pt>
                <c:pt idx="130">
                  <c:v>0.564480032239469</c:v>
                </c:pt>
                <c:pt idx="131">
                  <c:v>0.166322649733162</c:v>
                </c:pt>
                <c:pt idx="132">
                  <c:v>-0.23349657371032</c:v>
                </c:pt>
                <c:pt idx="133">
                  <c:v>-0.630982776572993</c:v>
                </c:pt>
                <c:pt idx="134">
                  <c:v>-1.02216440810733</c:v>
                </c:pt>
                <c:pt idx="135">
                  <c:v>-1.40313291075848</c:v>
                </c:pt>
                <c:pt idx="136">
                  <c:v>-1.77008177317941</c:v>
                </c:pt>
                <c:pt idx="137">
                  <c:v>-2.11934456363397</c:v>
                </c:pt>
                <c:pt idx="138">
                  <c:v>-2.44743156377088</c:v>
                </c:pt>
                <c:pt idx="139">
                  <c:v>-2.7510646367359</c:v>
                </c:pt>
                <c:pt idx="140">
                  <c:v>-3.02720998123171</c:v>
                </c:pt>
                <c:pt idx="141">
                  <c:v>-3.27310844425741</c:v>
                </c:pt>
                <c:pt idx="142">
                  <c:v>-3.48630308965416</c:v>
                </c:pt>
                <c:pt idx="143">
                  <c:v>-3.66466374699766</c:v>
                </c:pt>
                <c:pt idx="144">
                  <c:v>-3.80640829555794</c:v>
                </c:pt>
                <c:pt idx="145">
                  <c:v>-3.9101204706603</c:v>
                </c:pt>
                <c:pt idx="146">
                  <c:v>-3.97476401453381</c:v>
                </c:pt>
                <c:pt idx="147">
                  <c:v>-3.9996930302564</c:v>
                </c:pt>
                <c:pt idx="148">
                  <c:v>-3.9846584353434</c:v>
                </c:pt>
                <c:pt idx="149">
                  <c:v>-3.9298104504974</c:v>
                </c:pt>
                <c:pt idx="150">
                  <c:v>-3.83569709865267</c:v>
                </c:pt>
                <c:pt idx="151">
                  <c:v>-3.70325872931108</c:v>
                </c:pt>
                <c:pt idx="152">
                  <c:v>-3.5338186228808</c:v>
                </c:pt>
                <c:pt idx="153">
                  <c:v>-3.32906976889583</c:v>
                </c:pt>
                <c:pt idx="154">
                  <c:v>-3.0910579502242</c:v>
                </c:pt>
                <c:pt idx="155">
                  <c:v>-2.82216130228185</c:v>
                </c:pt>
                <c:pt idx="156">
                  <c:v>-2.5250665514896</c:v>
                </c:pt>
                <c:pt idx="157">
                  <c:v>-2.20274217039089</c:v>
                </c:pt>
                <c:pt idx="158">
                  <c:v>-1.85840871765538</c:v>
                </c:pt>
                <c:pt idx="159">
                  <c:v>-1.49550665932132</c:v>
                </c:pt>
                <c:pt idx="160">
                  <c:v>-1.11766199279609</c:v>
                </c:pt>
                <c:pt idx="161">
                  <c:v>-0.728650017088775</c:v>
                </c:pt>
                <c:pt idx="162">
                  <c:v>-0.332357611270386</c:v>
                </c:pt>
                <c:pt idx="163">
                  <c:v>0.067255601937001</c:v>
                </c:pt>
                <c:pt idx="164">
                  <c:v>0.466196819401576</c:v>
                </c:pt>
                <c:pt idx="165">
                  <c:v>0.86047995235087</c:v>
                </c:pt>
                <c:pt idx="166">
                  <c:v>1.24616545405313</c:v>
                </c:pt>
                <c:pt idx="167">
                  <c:v>1.61939968246603</c:v>
                </c:pt>
                <c:pt idx="168">
                  <c:v>1.97645340455409</c:v>
                </c:pt>
                <c:pt idx="169">
                  <c:v>2.31375905755247</c:v>
                </c:pt>
                <c:pt idx="170">
                  <c:v>2.62794639487485</c:v>
                </c:pt>
                <c:pt idx="171">
                  <c:v>2.91587616050323</c:v>
                </c:pt>
                <c:pt idx="172">
                  <c:v>3.17467145539637</c:v>
                </c:pt>
                <c:pt idx="173">
                  <c:v>3.40174648251405</c:v>
                </c:pt>
                <c:pt idx="174">
                  <c:v>3.59483238324633</c:v>
                </c:pt>
                <c:pt idx="175">
                  <c:v>3.75199990709882</c:v>
                </c:pt>
                <c:pt idx="176">
                  <c:v>3.87167868812585</c:v>
                </c:pt>
                <c:pt idx="177">
                  <c:v>3.95267293550794</c:v>
                </c:pt>
                <c:pt idx="178">
                  <c:v>3.9941733814984</c:v>
                </c:pt>
                <c:pt idx="179">
                  <c:v>3.99576536735911</c:v>
                </c:pt>
                <c:pt idx="180">
                  <c:v>3.95743298649359</c:v>
                </c:pt>
                <c:pt idx="181">
                  <c:v>3.87955924338044</c:v>
                </c:pt>
                <c:pt idx="182">
                  <c:v>3.76292222671923</c:v>
                </c:pt>
                <c:pt idx="183">
                  <c:v>3.60868733502535</c:v>
                </c:pt>
                <c:pt idx="184">
                  <c:v>3.41839563235333</c:v>
                </c:pt>
                <c:pt idx="185">
                  <c:v>3.1939484504942</c:v>
                </c:pt>
                <c:pt idx="186">
                  <c:v>2.93758839149672</c:v>
                </c:pt>
                <c:pt idx="187">
                  <c:v>2.65187692032903</c:v>
                </c:pt>
                <c:pt idx="188">
                  <c:v>2.33966877156738</c:v>
                </c:pt>
                <c:pt idx="189">
                  <c:v>2.00408342583188</c:v>
                </c:pt>
                <c:pt idx="190">
                  <c:v>1.64847394096739</c:v>
                </c:pt>
                <c:pt idx="191">
                  <c:v>1.27639344939779</c:v>
                </c:pt>
                <c:pt idx="192">
                  <c:v>0.891559656401379</c:v>
                </c:pt>
                <c:pt idx="193">
                  <c:v>0.497817694028649</c:v>
                </c:pt>
                <c:pt idx="194">
                  <c:v>0.0991017018138289</c:v>
                </c:pt>
                <c:pt idx="195">
                  <c:v>-0.30060448184684</c:v>
                </c:pt>
                <c:pt idx="196">
                  <c:v>-0.697307124891527</c:v>
                </c:pt>
                <c:pt idx="197">
                  <c:v>-1.08704250564339</c:v>
                </c:pt>
                <c:pt idx="198">
                  <c:v>-1.46591651700734</c:v>
                </c:pt>
                <c:pt idx="199">
                  <c:v>-1.83014357510093</c:v>
                </c:pt>
                <c:pt idx="200">
                  <c:v>-2.17608444355715</c:v>
                </c:pt>
              </c:numCache>
            </c:numRef>
          </c:yVal>
          <c:smooth val="1"/>
        </c:ser>
        <c:axId val="76815389"/>
        <c:axId val="94939852"/>
      </c:scatterChart>
      <c:valAx>
        <c:axId val="7681538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9852"/>
        <c:crossesAt val="0"/>
        <c:crossBetween val="midCat"/>
        <c:majorUnit val="1"/>
        <c:minorUnit val="0.5"/>
      </c:valAx>
      <c:valAx>
        <c:axId val="9493985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1538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28440</xdr:rowOff>
    </xdr:from>
    <xdr:to>
      <xdr:col>6</xdr:col>
      <xdr:colOff>10080</xdr:colOff>
      <xdr:row>6</xdr:row>
      <xdr:rowOff>152280</xdr:rowOff>
    </xdr:to>
    <xdr:clientData/>
  </xdr:twoCellAnchor>
  <xdr:twoCellAnchor editAs="oneCell">
    <xdr:from>
      <xdr:col>19</xdr:col>
      <xdr:colOff>80280</xdr:colOff>
      <xdr:row>1</xdr:row>
      <xdr:rowOff>95400</xdr:rowOff>
    </xdr:from>
    <xdr:to>
      <xdr:col>19</xdr:col>
      <xdr:colOff>90360</xdr:colOff>
      <xdr:row>1</xdr:row>
      <xdr:rowOff>104760</xdr:rowOff>
    </xdr:to>
    <xdr:sp>
      <xdr:nvSpPr>
        <xdr:cNvPr id="0" name="AutoShape 31"/>
        <xdr:cNvSpPr/>
      </xdr:nvSpPr>
      <xdr:spPr>
        <a:xfrm>
          <a:off x="3699720" y="257400"/>
          <a:ext cx="10080" cy="9360"/>
        </a:xfrm>
        <a:custGeom>
          <a:avLst/>
          <a:gdLst>
            <a:gd name="textAreaLeft" fmla="*/ 1080 w 10080"/>
            <a:gd name="textAreaRight" fmla="*/ 9000 w 10080"/>
            <a:gd name="textAreaTop" fmla="*/ 360 h 9360"/>
            <a:gd name="textAreaBottom" fmla="*/ 6840 h 9360"/>
          </a:gdLst>
          <a:ahLst/>
          <a:rect l="textAreaLeft" t="textAreaTop" r="textAreaRight" b="textAreaBottom"/>
          <a:pathLst>
            <a:path w="21600" h="21600">
              <a:moveTo>
                <a:pt x="0" y="5904"/>
              </a:moveTo>
              <a:arcTo wR="21600" hR="19429" stAng="-7361689" swAng="508827"/>
              <a:lnTo>
                <a:pt x="2700" y="1418"/>
              </a:lnTo>
              <a:arcTo wR="21600" hR="19429" stAng="-6852862" swAng="2905723"/>
              <a:lnTo>
                <a:pt x="18900" y="4719"/>
              </a:lnTo>
              <a:arcTo wR="21600" hR="19429" stAng="-3947138" swAng="508827"/>
              <a:lnTo>
                <a:pt x="18900" y="12567"/>
              </a:lnTo>
              <a:lnTo>
                <a:pt x="21600" y="21600"/>
              </a:lnTo>
              <a:lnTo>
                <a:pt x="21600" y="21600"/>
              </a:lnTo>
              <a:arcTo wR="21600" hR="19429" stAng="-3438311" swAng="-1000725"/>
              <a:lnTo>
                <a:pt x="16200" y="16313"/>
              </a:lnTo>
              <a:arcTo wR="21600" hR="19429" stAng="-4439036" swAng="-1921928"/>
              <a:lnTo>
                <a:pt x="5400" y="19614"/>
              </a:lnTo>
              <a:arcTo wR="21600" hR="19429" stAng="-6360964" swAng="-1000725"/>
              <a:lnTo>
                <a:pt x="2700" y="12567"/>
              </a:lnTo>
              <a:close/>
            </a:path>
            <a:path fill="none" w="21600" h="21600">
              <a:moveTo>
                <a:pt x="5400" y="16313"/>
              </a:moveTo>
              <a:arcTo wR="21600" hR="19429" stAng="-6360964" swAng="-491898"/>
              <a:lnTo>
                <a:pt x="5400" y="19614"/>
              </a:lnTo>
            </a:path>
            <a:path fill="none" w="21600" h="21600">
              <a:moveTo>
                <a:pt x="16200" y="16313"/>
              </a:moveTo>
              <a:arcTo wR="21600" hR="19429" stAng="-4439036" swAng="491898"/>
              <a:lnTo>
                <a:pt x="16200" y="19614"/>
              </a:lnTo>
            </a:path>
            <a:path fill="none" w="21600" h="21600">
              <a:moveTo>
                <a:pt x="2700" y="4719"/>
              </a:moveTo>
              <a:lnTo>
                <a:pt x="2700" y="17114"/>
              </a:lnTo>
            </a:path>
            <a:path fill="none" w="21600" h="21600">
              <a:moveTo>
                <a:pt x="18900" y="4719"/>
              </a:moveTo>
              <a:lnTo>
                <a:pt x="18900" y="17114"/>
              </a:lnTo>
            </a:path>
          </a:pathLst>
        </a:custGeom>
        <a:gradFill rotWithShape="0">
          <a:gsLst>
            <a:gs pos="0">
              <a:srgbClr val="0066cc">
                <a:alpha val="5098"/>
              </a:srgbClr>
            </a:gs>
            <a:gs pos="50000">
              <a:srgbClr val="fefefe"/>
            </a:gs>
            <a:gs pos="100000">
              <a:srgbClr val="0066cc">
                <a:alpha val="5098"/>
              </a:srgbClr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</xdr:row>
      <xdr:rowOff>0</xdr:rowOff>
    </xdr:from>
    <xdr:to>
      <xdr:col>11</xdr:col>
      <xdr:colOff>180720</xdr:colOff>
      <xdr:row>7</xdr:row>
      <xdr:rowOff>9360</xdr:rowOff>
    </xdr:to>
    <xdr:clientData/>
  </xdr:twoCellAnchor>
  <xdr:twoCellAnchor editAs="oneCell">
    <xdr:from>
      <xdr:col>26</xdr:col>
      <xdr:colOff>80280</xdr:colOff>
      <xdr:row>11</xdr:row>
      <xdr:rowOff>9360</xdr:rowOff>
    </xdr:from>
    <xdr:to>
      <xdr:col>29</xdr:col>
      <xdr:colOff>110520</xdr:colOff>
      <xdr:row>12</xdr:row>
      <xdr:rowOff>152280</xdr:rowOff>
    </xdr:to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2" name="Picture 27" descr=""/>
        <xdr:cNvPicPr/>
      </xdr:nvPicPr>
      <xdr:blipFill>
        <a:blip r:embed="rId2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3" name="Picture 26" descr=""/>
        <xdr:cNvPicPr/>
      </xdr:nvPicPr>
      <xdr:blipFill>
        <a:blip r:embed="rId3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4" name="Picture 25" descr=""/>
        <xdr:cNvPicPr/>
      </xdr:nvPicPr>
      <xdr:blipFill>
        <a:blip r:embed="rId4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5" name="Picture 24" descr=""/>
        <xdr:cNvPicPr/>
      </xdr:nvPicPr>
      <xdr:blipFill>
        <a:blip r:embed="rId5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6" name="Picture 23" descr=""/>
        <xdr:cNvPicPr/>
      </xdr:nvPicPr>
      <xdr:blipFill>
        <a:blip r:embed="rId6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7" name="Picture 22" descr=""/>
        <xdr:cNvPicPr/>
      </xdr:nvPicPr>
      <xdr:blipFill>
        <a:blip r:embed="rId7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8" name="Picture 21" descr=""/>
        <xdr:cNvPicPr/>
      </xdr:nvPicPr>
      <xdr:blipFill>
        <a:blip r:embed="rId8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9" name="Picture 20" descr=""/>
        <xdr:cNvPicPr/>
      </xdr:nvPicPr>
      <xdr:blipFill>
        <a:blip r:embed="rId9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10" name="Picture 19" descr=""/>
        <xdr:cNvPicPr/>
      </xdr:nvPicPr>
      <xdr:blipFill>
        <a:blip r:embed="rId10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11" name="Picture 18" descr=""/>
        <xdr:cNvPicPr/>
      </xdr:nvPicPr>
      <xdr:blipFill>
        <a:blip r:embed="rId11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12" name="Picture 17" descr=""/>
        <xdr:cNvPicPr/>
      </xdr:nvPicPr>
      <xdr:blipFill>
        <a:blip r:embed="rId12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13" name="Picture 16" descr=""/>
        <xdr:cNvPicPr/>
      </xdr:nvPicPr>
      <xdr:blipFill>
        <a:blip r:embed="rId13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14" name="Picture 15" descr=""/>
        <xdr:cNvPicPr/>
      </xdr:nvPicPr>
      <xdr:blipFill>
        <a:blip r:embed="rId14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15" name="Picture 14" descr=""/>
        <xdr:cNvPicPr/>
      </xdr:nvPicPr>
      <xdr:blipFill>
        <a:blip r:embed="rId15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16" name="Picture 13" descr=""/>
        <xdr:cNvPicPr/>
      </xdr:nvPicPr>
      <xdr:blipFill>
        <a:blip r:embed="rId16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17" name="Picture 12" descr=""/>
        <xdr:cNvPicPr/>
      </xdr:nvPicPr>
      <xdr:blipFill>
        <a:blip r:embed="rId17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18" name="Picture 11" descr=""/>
        <xdr:cNvPicPr/>
      </xdr:nvPicPr>
      <xdr:blipFill>
        <a:blip r:embed="rId18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19" name="Picture 10" descr=""/>
        <xdr:cNvPicPr/>
      </xdr:nvPicPr>
      <xdr:blipFill>
        <a:blip r:embed="rId19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20" name="Picture 9" descr=""/>
        <xdr:cNvPicPr/>
      </xdr:nvPicPr>
      <xdr:blipFill>
        <a:blip r:embed="rId20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21" name="Picture 8" descr=""/>
        <xdr:cNvPicPr/>
      </xdr:nvPicPr>
      <xdr:blipFill>
        <a:blip r:embed="rId21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22" name="Picture 7" descr=""/>
        <xdr:cNvPicPr/>
      </xdr:nvPicPr>
      <xdr:blipFill>
        <a:blip r:embed="rId22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23" name="Picture 6" descr=""/>
        <xdr:cNvPicPr/>
      </xdr:nvPicPr>
      <xdr:blipFill>
        <a:blip r:embed="rId23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24" name="Picture 5" descr=""/>
        <xdr:cNvPicPr/>
      </xdr:nvPicPr>
      <xdr:blipFill>
        <a:blip r:embed="rId24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25" name="Picture 4" descr=""/>
        <xdr:cNvPicPr/>
      </xdr:nvPicPr>
      <xdr:blipFill>
        <a:blip r:embed="rId25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26" name="Picture 3" descr=""/>
        <xdr:cNvPicPr/>
      </xdr:nvPicPr>
      <xdr:blipFill>
        <a:blip r:embed="rId26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27" name="Picture 2" descr=""/>
        <xdr:cNvPicPr/>
      </xdr:nvPicPr>
      <xdr:blipFill>
        <a:blip r:embed="rId27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4</xdr:row>
      <xdr:rowOff>9720</xdr:rowOff>
    </xdr:from>
    <xdr:to>
      <xdr:col>10</xdr:col>
      <xdr:colOff>50040</xdr:colOff>
      <xdr:row>7</xdr:row>
      <xdr:rowOff>161640</xdr:rowOff>
    </xdr:to>
    <xdr:pic>
      <xdr:nvPicPr>
        <xdr:cNvPr id="28" name="Picture 1" descr=""/>
        <xdr:cNvPicPr/>
      </xdr:nvPicPr>
      <xdr:blipFill>
        <a:blip r:embed="rId28"/>
        <a:stretch/>
      </xdr:blipFill>
      <xdr:spPr>
        <a:xfrm>
          <a:off x="1283400" y="657360"/>
          <a:ext cx="6717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21040</xdr:colOff>
      <xdr:row>6</xdr:row>
      <xdr:rowOff>19080</xdr:rowOff>
    </xdr:from>
    <xdr:to>
      <xdr:col>17</xdr:col>
      <xdr:colOff>10440</xdr:colOff>
      <xdr:row>7</xdr:row>
      <xdr:rowOff>9360</xdr:rowOff>
    </xdr:to>
    <xdr:clientData/>
  </xdr:twoCellAnchor>
  <xdr:twoCellAnchor editAs="oneCell">
    <xdr:from>
      <xdr:col>17</xdr:col>
      <xdr:colOff>221040</xdr:colOff>
      <xdr:row>6</xdr:row>
      <xdr:rowOff>19080</xdr:rowOff>
    </xdr:from>
    <xdr:to>
      <xdr:col>20</xdr:col>
      <xdr:colOff>10440</xdr:colOff>
      <xdr:row>7</xdr:row>
      <xdr:rowOff>9360</xdr:rowOff>
    </xdr:to>
    <xdr:clientData/>
  </xdr:twoCellAnchor>
  <xdr:twoCellAnchor editAs="oneCell">
    <xdr:from>
      <xdr:col>20</xdr:col>
      <xdr:colOff>221040</xdr:colOff>
      <xdr:row>6</xdr:row>
      <xdr:rowOff>28440</xdr:rowOff>
    </xdr:from>
    <xdr:to>
      <xdr:col>23</xdr:col>
      <xdr:colOff>10440</xdr:colOff>
      <xdr:row>7</xdr:row>
      <xdr:rowOff>19080</xdr:rowOff>
    </xdr:to>
    <xdr:clientData/>
  </xdr:twoCellAnchor>
  <xdr:twoCellAnchor editAs="oneCell">
    <xdr:from>
      <xdr:col>23</xdr:col>
      <xdr:colOff>221040</xdr:colOff>
      <xdr:row>6</xdr:row>
      <xdr:rowOff>19080</xdr:rowOff>
    </xdr:from>
    <xdr:to>
      <xdr:col>26</xdr:col>
      <xdr:colOff>10440</xdr:colOff>
      <xdr:row>7</xdr:row>
      <xdr:rowOff>9360</xdr:rowOff>
    </xdr:to>
    <xdr:clientData/>
  </xdr:twoCellAnchor>
  <xdr:twoCellAnchor editAs="oneCell">
    <xdr:from>
      <xdr:col>38</xdr:col>
      <xdr:colOff>80280</xdr:colOff>
      <xdr:row>16</xdr:row>
      <xdr:rowOff>114840</xdr:rowOff>
    </xdr:from>
    <xdr:to>
      <xdr:col>39</xdr:col>
      <xdr:colOff>120960</xdr:colOff>
      <xdr:row>16</xdr:row>
      <xdr:rowOff>114840</xdr:rowOff>
    </xdr:to>
    <xdr:sp>
      <xdr:nvSpPr>
        <xdr:cNvPr id="29" name="Line 24"/>
        <xdr:cNvSpPr/>
      </xdr:nvSpPr>
      <xdr:spPr>
        <a:xfrm>
          <a:off x="8863560" y="3355920"/>
          <a:ext cx="271800" cy="0"/>
        </a:xfrm>
        <a:prstGeom prst="line">
          <a:avLst/>
        </a:prstGeom>
        <a:ln w="9360">
          <a:solidFill>
            <a:srgbClr val="000000"/>
          </a:solidFill>
          <a:miter/>
          <a:tailEnd len="lg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0600</xdr:colOff>
      <xdr:row>7</xdr:row>
      <xdr:rowOff>47160</xdr:rowOff>
    </xdr:from>
    <xdr:to>
      <xdr:col>21</xdr:col>
      <xdr:colOff>120960</xdr:colOff>
      <xdr:row>8</xdr:row>
      <xdr:rowOff>18720</xdr:rowOff>
    </xdr:to>
    <xdr:sp>
      <xdr:nvSpPr>
        <xdr:cNvPr id="30" name="Line 25"/>
        <xdr:cNvSpPr/>
      </xdr:nvSpPr>
      <xdr:spPr>
        <a:xfrm flipV="1">
          <a:off x="4974480" y="1465200"/>
          <a:ext cx="360" cy="17388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6</xdr:row>
      <xdr:rowOff>162360</xdr:rowOff>
    </xdr:from>
    <xdr:to>
      <xdr:col>39</xdr:col>
      <xdr:colOff>210240</xdr:colOff>
      <xdr:row>25</xdr:row>
      <xdr:rowOff>151560</xdr:rowOff>
    </xdr:to>
    <xdr:grpSp>
      <xdr:nvGrpSpPr>
        <xdr:cNvPr id="31" name="Group 28"/>
        <xdr:cNvGrpSpPr/>
      </xdr:nvGrpSpPr>
      <xdr:grpSpPr>
        <a:xfrm>
          <a:off x="160560" y="1377720"/>
          <a:ext cx="9064080" cy="3837960"/>
          <a:chOff x="160560" y="1377720"/>
          <a:chExt cx="9064080" cy="3837960"/>
        </a:xfrm>
      </xdr:grpSpPr>
      <xdr:grpSp>
        <xdr:nvGrpSpPr>
          <xdr:cNvPr id="32" name="Group 23"/>
          <xdr:cNvGrpSpPr/>
        </xdr:nvGrpSpPr>
        <xdr:grpSpPr>
          <a:xfrm>
            <a:off x="160560" y="1377720"/>
            <a:ext cx="9064080" cy="3837960"/>
            <a:chOff x="160560" y="1377720"/>
            <a:chExt cx="9064080" cy="3837960"/>
          </a:xfrm>
        </xdr:grpSpPr>
        <xdr:graphicFrame>
          <xdr:nvGraphicFramePr>
            <xdr:cNvPr id="33" name="Chart 16"/>
            <xdr:cNvGraphicFramePr/>
          </xdr:nvGraphicFramePr>
          <xdr:xfrm>
            <a:off x="695160" y="1377720"/>
            <a:ext cx="8529480" cy="383796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34" name="Group 21"/>
            <xdr:cNvGrpSpPr/>
          </xdr:nvGrpSpPr>
          <xdr:grpSpPr>
            <a:xfrm>
              <a:off x="160560" y="3138480"/>
              <a:ext cx="960480" cy="207360"/>
              <a:chOff x="160560" y="3138480"/>
              <a:chExt cx="960480" cy="207360"/>
            </a:xfrm>
          </xdr:grpSpPr>
          <xdr:sp>
            <xdr:nvSpPr>
              <xdr:cNvPr id="35" name="Text 18"/>
              <xdr:cNvSpPr/>
            </xdr:nvSpPr>
            <xdr:spPr>
              <a:xfrm>
                <a:off x="160560" y="3138480"/>
                <a:ext cx="811800" cy="207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i="1" lang="en-US" sz="1200" spc="-1" strike="noStrike">
                    <a:solidFill>
                      <a:srgbClr val="333399"/>
                    </a:solidFill>
                    <a:latin typeface="Times New Roman"/>
                  </a:rPr>
                  <a:t>у = sin x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36" name="Line 20"/>
              <xdr:cNvSpPr/>
            </xdr:nvSpPr>
            <xdr:spPr>
              <a:xfrm flipH="1">
                <a:off x="867960" y="3260520"/>
                <a:ext cx="253080" cy="0"/>
              </a:xfrm>
              <a:prstGeom prst="line">
                <a:avLst/>
              </a:prstGeom>
              <a:ln w="15840">
                <a:solidFill>
                  <a:srgbClr val="333399"/>
                </a:solidFill>
                <a:miter/>
                <a:headEnd len="med" type="stealth" w="med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7" name="Text 26"/>
          <xdr:cNvSpPr/>
        </xdr:nvSpPr>
        <xdr:spPr>
          <a:xfrm>
            <a:off x="8928360" y="3124800"/>
            <a:ext cx="22176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i="1" lang="en-US" sz="1200" spc="-1" strike="noStrike">
                <a:solidFill>
                  <a:srgbClr val="333399"/>
                </a:solidFill>
                <a:latin typeface="Times New Roman"/>
              </a:rPr>
              <a:t>x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27"/>
          <xdr:cNvSpPr/>
        </xdr:nvSpPr>
        <xdr:spPr>
          <a:xfrm>
            <a:off x="4994280" y="1448640"/>
            <a:ext cx="216000" cy="20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i="1" lang="en-US" sz="1200" spc="-1" strike="noStrike">
                <a:solidFill>
                  <a:srgbClr val="333399"/>
                </a:solidFill>
                <a:latin typeface="Times New Roman"/>
              </a:rPr>
              <a:t>y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360</xdr:colOff>
      <xdr:row>22</xdr:row>
      <xdr:rowOff>133560</xdr:rowOff>
    </xdr:from>
    <xdr:to>
      <xdr:col>7</xdr:col>
      <xdr:colOff>20160</xdr:colOff>
      <xdr:row>22</xdr:row>
      <xdr:rowOff>162000</xdr:rowOff>
    </xdr:to>
    <xdr:sp>
      <xdr:nvSpPr>
        <xdr:cNvPr id="39" name="Oval 67"/>
        <xdr:cNvSpPr/>
      </xdr:nvSpPr>
      <xdr:spPr>
        <a:xfrm>
          <a:off x="1323360" y="3695760"/>
          <a:ext cx="30240" cy="2844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40" name="Oval 68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41" name="Oval 69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42" name="Oval 70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43" name="Oval 71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44" name="Oval 72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45" name="Oval 73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46" name="Oval 74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47" name="Oval 75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48" name="Oval 76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49" name="Oval 77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50" name="Oval 78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51" name="Oval 79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52" name="Oval 80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53" name="Oval 81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54" name="Oval 82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55" name="Oval 83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56" name="Oval 84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57" name="Oval 85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58" name="Oval 86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59" name="Oval 87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60" name="Oval 88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61" name="Oval 89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62" name="Oval 90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63" name="Oval 91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64" name="Oval 92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65" name="Oval 93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66" name="Oval 94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67" name="Oval 95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68" name="Oval 96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69" name="Oval 97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70" name="Oval 98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71" name="Oval 99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72" name="Oval 100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73" name="Oval 101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74" name="Oval 102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75" name="Oval 103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76" name="Oval 104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77" name="Oval 105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78" name="Oval 106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79" name="Oval 107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80" name="Oval 108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81" name="Oval 109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82" name="Oval 110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83" name="Oval 111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84" name="Oval 112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85" name="Oval 113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86" name="Oval 114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87" name="Oval 115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88" name="Oval 116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89" name="Oval 117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90" name="Oval 118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91" name="Oval 119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92" name="Oval 120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93" name="Oval 121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94" name="Oval 122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95" name="Oval 123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96" name="Oval 124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97" name="Oval 125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98" name="Oval 126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99" name="Oval 127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100" name="Oval 128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101" name="Oval 129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102" name="Oval 130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103" name="Oval 131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104" name="Oval 132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105" name="Oval 133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106" name="Oval 134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107" name="Oval 135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108" name="Oval 136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109" name="Oval 137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110" name="Oval 138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111" name="Oval 139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22</xdr:row>
      <xdr:rowOff>142920</xdr:rowOff>
    </xdr:from>
    <xdr:to>
      <xdr:col>7</xdr:col>
      <xdr:colOff>20160</xdr:colOff>
      <xdr:row>23</xdr:row>
      <xdr:rowOff>9720</xdr:rowOff>
    </xdr:to>
    <xdr:sp>
      <xdr:nvSpPr>
        <xdr:cNvPr id="112" name="Oval 140"/>
        <xdr:cNvSpPr/>
      </xdr:nvSpPr>
      <xdr:spPr>
        <a:xfrm>
          <a:off x="1323360" y="3705120"/>
          <a:ext cx="30240" cy="2880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480</xdr:colOff>
      <xdr:row>17</xdr:row>
      <xdr:rowOff>152640</xdr:rowOff>
    </xdr:from>
    <xdr:to>
      <xdr:col>10</xdr:col>
      <xdr:colOff>69840</xdr:colOff>
      <xdr:row>22</xdr:row>
      <xdr:rowOff>133560</xdr:rowOff>
    </xdr:to>
    <xdr:sp>
      <xdr:nvSpPr>
        <xdr:cNvPr id="113" name="Line 66"/>
        <xdr:cNvSpPr/>
      </xdr:nvSpPr>
      <xdr:spPr>
        <a:xfrm flipH="1" flipV="1">
          <a:off x="1974600" y="2905200"/>
          <a:ext cx="360" cy="790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10</xdr:col>
      <xdr:colOff>40320</xdr:colOff>
      <xdr:row>18</xdr:row>
      <xdr:rowOff>0</xdr:rowOff>
    </xdr:to>
    <xdr:sp>
      <xdr:nvSpPr>
        <xdr:cNvPr id="114" name="Line 64"/>
        <xdr:cNvSpPr/>
      </xdr:nvSpPr>
      <xdr:spPr>
        <a:xfrm>
          <a:off x="1333440" y="2914560"/>
          <a:ext cx="612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400</xdr:colOff>
      <xdr:row>0</xdr:row>
      <xdr:rowOff>-2084760</xdr:rowOff>
    </xdr:from>
    <xdr:to>
      <xdr:col>37</xdr:col>
      <xdr:colOff>113040</xdr:colOff>
      <xdr:row>38</xdr:row>
      <xdr:rowOff>88920</xdr:rowOff>
    </xdr:to>
    <xdr:grpSp>
      <xdr:nvGrpSpPr>
        <xdr:cNvPr id="115" name="Group 61"/>
        <xdr:cNvGrpSpPr/>
      </xdr:nvGrpSpPr>
      <xdr:grpSpPr>
        <a:xfrm>
          <a:off x="1052640" y="133560"/>
          <a:ext cx="8326800" cy="3890520"/>
          <a:chOff x="1052640" y="133560"/>
          <a:chExt cx="8326800" cy="3890520"/>
        </a:xfrm>
      </xdr:grpSpPr>
      <xdr:sp>
        <xdr:nvSpPr>
          <xdr:cNvPr id="116" name="Line 1"/>
          <xdr:cNvSpPr/>
        </xdr:nvSpPr>
        <xdr:spPr>
          <a:xfrm>
            <a:off x="1336320" y="133560"/>
            <a:ext cx="0" cy="38905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2"/>
          <xdr:cNvSpPr/>
        </xdr:nvSpPr>
        <xdr:spPr>
          <a:xfrm>
            <a:off x="1052640" y="3721680"/>
            <a:ext cx="8326800" cy="5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" name="Group 59"/>
          <xdr:cNvGrpSpPr/>
        </xdr:nvGrpSpPr>
        <xdr:grpSpPr>
          <a:xfrm>
            <a:off x="1717200" y="3673080"/>
            <a:ext cx="7225200" cy="70560"/>
            <a:chOff x="1717200" y="3673080"/>
            <a:chExt cx="7225200" cy="70560"/>
          </a:xfrm>
        </xdr:grpSpPr>
        <xdr:sp>
          <xdr:nvSpPr>
            <xdr:cNvPr id="119" name="Line 16"/>
            <xdr:cNvSpPr/>
          </xdr:nvSpPr>
          <xdr:spPr>
            <a:xfrm>
              <a:off x="1717200" y="367308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Line 17"/>
            <xdr:cNvSpPr/>
          </xdr:nvSpPr>
          <xdr:spPr>
            <a:xfrm>
              <a:off x="2097360" y="367308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8"/>
            <xdr:cNvSpPr/>
          </xdr:nvSpPr>
          <xdr:spPr>
            <a:xfrm>
              <a:off x="2477520" y="367308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19"/>
            <xdr:cNvSpPr/>
          </xdr:nvSpPr>
          <xdr:spPr>
            <a:xfrm>
              <a:off x="2857680" y="367308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20"/>
            <xdr:cNvSpPr/>
          </xdr:nvSpPr>
          <xdr:spPr>
            <a:xfrm>
              <a:off x="3238200" y="367308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21"/>
            <xdr:cNvSpPr/>
          </xdr:nvSpPr>
          <xdr:spPr>
            <a:xfrm>
              <a:off x="3618360" y="367308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22"/>
            <xdr:cNvSpPr/>
          </xdr:nvSpPr>
          <xdr:spPr>
            <a:xfrm>
              <a:off x="3998520" y="367308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23"/>
            <xdr:cNvSpPr/>
          </xdr:nvSpPr>
          <xdr:spPr>
            <a:xfrm>
              <a:off x="4379040" y="367308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Line 24"/>
            <xdr:cNvSpPr/>
          </xdr:nvSpPr>
          <xdr:spPr>
            <a:xfrm>
              <a:off x="4759200" y="368316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Line 25"/>
            <xdr:cNvSpPr/>
          </xdr:nvSpPr>
          <xdr:spPr>
            <a:xfrm>
              <a:off x="5139360" y="367308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Line 26"/>
            <xdr:cNvSpPr/>
          </xdr:nvSpPr>
          <xdr:spPr>
            <a:xfrm>
              <a:off x="5519880" y="368316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27"/>
            <xdr:cNvSpPr/>
          </xdr:nvSpPr>
          <xdr:spPr>
            <a:xfrm>
              <a:off x="5900040" y="367308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28"/>
            <xdr:cNvSpPr/>
          </xdr:nvSpPr>
          <xdr:spPr>
            <a:xfrm>
              <a:off x="6280200" y="368316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29"/>
            <xdr:cNvSpPr/>
          </xdr:nvSpPr>
          <xdr:spPr>
            <a:xfrm>
              <a:off x="6660720" y="367308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30"/>
            <xdr:cNvSpPr/>
          </xdr:nvSpPr>
          <xdr:spPr>
            <a:xfrm>
              <a:off x="7040880" y="367308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31"/>
            <xdr:cNvSpPr/>
          </xdr:nvSpPr>
          <xdr:spPr>
            <a:xfrm>
              <a:off x="7421040" y="368316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32"/>
            <xdr:cNvSpPr/>
          </xdr:nvSpPr>
          <xdr:spPr>
            <a:xfrm>
              <a:off x="7801560" y="368316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33"/>
            <xdr:cNvSpPr/>
          </xdr:nvSpPr>
          <xdr:spPr>
            <a:xfrm>
              <a:off x="8181720" y="368316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34"/>
            <xdr:cNvSpPr/>
          </xdr:nvSpPr>
          <xdr:spPr>
            <a:xfrm>
              <a:off x="8561880" y="368316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35"/>
            <xdr:cNvSpPr/>
          </xdr:nvSpPr>
          <xdr:spPr>
            <a:xfrm>
              <a:off x="8942400" y="3683160"/>
              <a:ext cx="0" cy="60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9" name="Group 58"/>
          <xdr:cNvGrpSpPr/>
        </xdr:nvGrpSpPr>
        <xdr:grpSpPr>
          <a:xfrm>
            <a:off x="1285200" y="484200"/>
            <a:ext cx="73800" cy="2908800"/>
            <a:chOff x="1285200" y="484200"/>
            <a:chExt cx="73800" cy="2908800"/>
          </a:xfrm>
        </xdr:grpSpPr>
        <xdr:sp>
          <xdr:nvSpPr>
            <xdr:cNvPr id="140" name="Line 48"/>
            <xdr:cNvSpPr/>
          </xdr:nvSpPr>
          <xdr:spPr>
            <a:xfrm>
              <a:off x="1295640" y="3393000"/>
              <a:ext cx="6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49"/>
            <xdr:cNvSpPr/>
          </xdr:nvSpPr>
          <xdr:spPr>
            <a:xfrm>
              <a:off x="1295640" y="3069720"/>
              <a:ext cx="6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Line 50"/>
            <xdr:cNvSpPr/>
          </xdr:nvSpPr>
          <xdr:spPr>
            <a:xfrm>
              <a:off x="1295640" y="2746440"/>
              <a:ext cx="6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51"/>
            <xdr:cNvSpPr/>
          </xdr:nvSpPr>
          <xdr:spPr>
            <a:xfrm>
              <a:off x="1295640" y="2423160"/>
              <a:ext cx="6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52"/>
            <xdr:cNvSpPr/>
          </xdr:nvSpPr>
          <xdr:spPr>
            <a:xfrm>
              <a:off x="1295640" y="2099880"/>
              <a:ext cx="6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53"/>
            <xdr:cNvSpPr/>
          </xdr:nvSpPr>
          <xdr:spPr>
            <a:xfrm>
              <a:off x="1295640" y="1776960"/>
              <a:ext cx="6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Line 54"/>
            <xdr:cNvSpPr/>
          </xdr:nvSpPr>
          <xdr:spPr>
            <a:xfrm>
              <a:off x="1295640" y="1453680"/>
              <a:ext cx="6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55"/>
            <xdr:cNvSpPr/>
          </xdr:nvSpPr>
          <xdr:spPr>
            <a:xfrm>
              <a:off x="1285200" y="1130400"/>
              <a:ext cx="6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56"/>
            <xdr:cNvSpPr/>
          </xdr:nvSpPr>
          <xdr:spPr>
            <a:xfrm>
              <a:off x="1295640" y="807120"/>
              <a:ext cx="6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57"/>
            <xdr:cNvSpPr/>
          </xdr:nvSpPr>
          <xdr:spPr>
            <a:xfrm>
              <a:off x="1285200" y="484200"/>
              <a:ext cx="6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30240</xdr:colOff>
      <xdr:row>22</xdr:row>
      <xdr:rowOff>124200</xdr:rowOff>
    </xdr:from>
    <xdr:to>
      <xdr:col>10</xdr:col>
      <xdr:colOff>110520</xdr:colOff>
      <xdr:row>23</xdr:row>
      <xdr:rowOff>38160</xdr:rowOff>
    </xdr:to>
    <xdr:sp>
      <xdr:nvSpPr>
        <xdr:cNvPr id="150" name="AutoShape 6"/>
        <xdr:cNvSpPr/>
      </xdr:nvSpPr>
      <xdr:spPr>
        <a:xfrm>
          <a:off x="1363680" y="3686400"/>
          <a:ext cx="651960" cy="75960"/>
        </a:xfrm>
        <a:prstGeom prst="rightArrow">
          <a:avLst>
            <a:gd name="adj1" fmla="val 50000"/>
            <a:gd name="adj2" fmla="val 214573"/>
          </a:avLst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360</xdr:rowOff>
    </xdr:from>
    <xdr:to>
      <xdr:col>5</xdr:col>
      <xdr:colOff>150480</xdr:colOff>
      <xdr:row>25</xdr:row>
      <xdr:rowOff>162000</xdr:rowOff>
    </xdr:to>
    <xdr:clientData/>
  </xdr:twoCellAnchor>
  <xdr:twoCellAnchor editAs="oneCell">
    <xdr:from>
      <xdr:col>35</xdr:col>
      <xdr:colOff>70200</xdr:colOff>
      <xdr:row>4</xdr:row>
      <xdr:rowOff>75960</xdr:rowOff>
    </xdr:from>
    <xdr:to>
      <xdr:col>36</xdr:col>
      <xdr:colOff>50400</xdr:colOff>
      <xdr:row>6</xdr:row>
      <xdr:rowOff>75960</xdr:rowOff>
    </xdr:to>
    <xdr:clientData/>
  </xdr:twoCellAnchor>
  <xdr:twoCellAnchor editAs="oneCell">
    <xdr:from>
      <xdr:col>35</xdr:col>
      <xdr:colOff>60120</xdr:colOff>
      <xdr:row>7</xdr:row>
      <xdr:rowOff>95400</xdr:rowOff>
    </xdr:from>
    <xdr:to>
      <xdr:col>36</xdr:col>
      <xdr:colOff>40320</xdr:colOff>
      <xdr:row>9</xdr:row>
      <xdr:rowOff>95400</xdr:rowOff>
    </xdr:to>
    <xdr:clientData/>
  </xdr:twoCellAnchor>
  <xdr:twoCellAnchor editAs="oneCell">
    <xdr:from>
      <xdr:col>6</xdr:col>
      <xdr:colOff>160200</xdr:colOff>
      <xdr:row>17</xdr:row>
      <xdr:rowOff>152640</xdr:rowOff>
    </xdr:from>
    <xdr:to>
      <xdr:col>7</xdr:col>
      <xdr:colOff>40320</xdr:colOff>
      <xdr:row>22</xdr:row>
      <xdr:rowOff>142920</xdr:rowOff>
    </xdr:to>
    <xdr:sp>
      <xdr:nvSpPr>
        <xdr:cNvPr id="151" name="AutoShape 11"/>
        <xdr:cNvSpPr/>
      </xdr:nvSpPr>
      <xdr:spPr>
        <a:xfrm flipH="1" rot="5400000">
          <a:off x="938520" y="3269880"/>
          <a:ext cx="799920" cy="70560"/>
        </a:xfrm>
        <a:prstGeom prst="rightArrow">
          <a:avLst>
            <a:gd name="adj1" fmla="val 50000"/>
            <a:gd name="adj2" fmla="val 283418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17</xdr:row>
      <xdr:rowOff>56880</xdr:rowOff>
    </xdr:from>
    <xdr:to>
      <xdr:col>8</xdr:col>
      <xdr:colOff>180720</xdr:colOff>
      <xdr:row>23</xdr:row>
      <xdr:rowOff>85680</xdr:rowOff>
    </xdr:to>
    <xdr:sp>
      <xdr:nvSpPr>
        <xdr:cNvPr id="152" name="AutoShape 15"/>
        <xdr:cNvSpPr/>
      </xdr:nvSpPr>
      <xdr:spPr>
        <a:xfrm rot="18480000">
          <a:off x="1163880" y="3269520"/>
          <a:ext cx="1000440" cy="80280"/>
        </a:xfrm>
        <a:prstGeom prst="rightArrow">
          <a:avLst>
            <a:gd name="adj1" fmla="val 50000"/>
            <a:gd name="adj2" fmla="val 311547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2</xdr:row>
      <xdr:rowOff>95760</xdr:rowOff>
    </xdr:from>
    <xdr:to>
      <xdr:col>7</xdr:col>
      <xdr:colOff>90360</xdr:colOff>
      <xdr:row>23</xdr:row>
      <xdr:rowOff>66600</xdr:rowOff>
    </xdr:to>
    <xdr:sp>
      <xdr:nvSpPr>
        <xdr:cNvPr id="153" name="Oval 5"/>
        <xdr:cNvSpPr/>
      </xdr:nvSpPr>
      <xdr:spPr>
        <a:xfrm>
          <a:off x="1283400" y="3657960"/>
          <a:ext cx="140400" cy="1328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20</xdr:colOff>
      <xdr:row>19</xdr:row>
      <xdr:rowOff>0</xdr:rowOff>
    </xdr:from>
    <xdr:to>
      <xdr:col>34</xdr:col>
      <xdr:colOff>190440</xdr:colOff>
      <xdr:row>19</xdr:row>
      <xdr:rowOff>152280</xdr:rowOff>
    </xdr:to>
    <xdr:clientData/>
  </xdr:twoCellAnchor>
  <xdr:twoCellAnchor editAs="oneCell">
    <xdr:from>
      <xdr:col>7</xdr:col>
      <xdr:colOff>0</xdr:colOff>
      <xdr:row>0</xdr:row>
      <xdr:rowOff>0</xdr:rowOff>
    </xdr:from>
    <xdr:to>
      <xdr:col>19</xdr:col>
      <xdr:colOff>100440</xdr:colOff>
      <xdr:row>0</xdr:row>
      <xdr:rowOff>0</xdr:rowOff>
    </xdr:to>
    <xdr:sp>
      <xdr:nvSpPr>
        <xdr:cNvPr id="154" name="Line 143"/>
        <xdr:cNvSpPr/>
      </xdr:nvSpPr>
      <xdr:spPr>
        <a:xfrm>
          <a:off x="1333440" y="0"/>
          <a:ext cx="2386440" cy="0"/>
        </a:xfrm>
        <a:prstGeom prst="line">
          <a:avLst/>
        </a:prstGeom>
        <a:ln w="9360">
          <a:solidFill>
            <a:srgbClr val="008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133560</xdr:rowOff>
    </xdr:from>
    <xdr:to>
      <xdr:col>0</xdr:col>
      <xdr:colOff>360</xdr:colOff>
      <xdr:row>23</xdr:row>
      <xdr:rowOff>9720</xdr:rowOff>
    </xdr:to>
    <xdr:sp>
      <xdr:nvSpPr>
        <xdr:cNvPr id="155" name="Line 144"/>
        <xdr:cNvSpPr/>
      </xdr:nvSpPr>
      <xdr:spPr>
        <a:xfrm>
          <a:off x="0" y="2400480"/>
          <a:ext cx="360" cy="1333440"/>
        </a:xfrm>
        <a:prstGeom prst="line">
          <a:avLst/>
        </a:prstGeom>
        <a:ln w="936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sheetData>
    <row r="1" customFormat="false" ht="12.75" hidden="false" customHeight="tru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</row>
    <row r="5" customFormat="false" ht="12.75" hidden="false" customHeight="false" outlineLevel="0" collapsed="false">
      <c r="I5" s="0" t="n">
        <v>1</v>
      </c>
      <c r="L5" s="3" t="s">
        <v>1</v>
      </c>
    </row>
    <row r="8" customFormat="false" ht="12.75" hidden="false" customHeight="false" outlineLevel="0" collapsed="false">
      <c r="L8" s="3" t="s">
        <v>2</v>
      </c>
    </row>
    <row r="9" customFormat="false" ht="12.75" hidden="false" customHeight="false" outlineLevel="0" collapsed="false">
      <c r="I9" s="4" t="s">
        <v>3</v>
      </c>
      <c r="J9" s="5"/>
    </row>
    <row r="11" customFormat="false" ht="12.75" hidden="false" customHeight="false" outlineLevel="0" collapsed="false">
      <c r="J11" s="5"/>
    </row>
    <row r="12" customFormat="false" ht="12.75" hidden="false" customHeight="false" outlineLevel="0" collapsed="false">
      <c r="D12" s="0" t="s">
        <v>4</v>
      </c>
    </row>
    <row r="13" customFormat="false" ht="12.75" hidden="false" customHeight="false" outlineLevel="0" collapsed="false">
      <c r="D13" s="0" t="s">
        <v>5</v>
      </c>
    </row>
    <row r="15" customFormat="false" ht="12.75" hidden="false" customHeight="false" outlineLevel="0" collapsed="false">
      <c r="AA15" s="0" t="s">
        <v>6</v>
      </c>
    </row>
    <row r="19" customFormat="false" ht="12.75" hidden="false" customHeight="false" outlineLevel="0" collapsed="false">
      <c r="Y19" s="6"/>
    </row>
    <row r="23" customFormat="false" ht="12.75" hidden="false" customHeight="false" outlineLevel="0" collapsed="false">
      <c r="AE23" s="6"/>
      <c r="AM23" s="6"/>
    </row>
    <row r="24" customFormat="false" ht="12.75" hidden="false" customHeight="false" outlineLevel="0" collapsed="false">
      <c r="AN24" s="6"/>
    </row>
    <row r="25" customFormat="false" ht="12.75" hidden="false" customHeight="false" outlineLevel="0" collapsed="false">
      <c r="AB25" s="6"/>
    </row>
    <row r="26" customFormat="false" ht="12.75" hidden="false" customHeight="false" outlineLevel="0" collapsed="false">
      <c r="AD26" s="6"/>
    </row>
    <row r="28" customFormat="false" ht="12.75" hidden="false" customHeight="false" outlineLevel="0" collapsed="false">
      <c r="AM28" s="6"/>
    </row>
  </sheetData>
  <mergeCells count="1">
    <mergeCell ref="F1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R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28125" defaultRowHeight="15.95" zeroHeight="false" outlineLevelRow="0" outlineLevelCol="0"/>
  <cols>
    <col collapsed="false" customWidth="false" hidden="false" outlineLevel="0" max="7" min="1" style="7" width="3.28"/>
    <col collapsed="false" customWidth="false" hidden="false" outlineLevel="0" max="10" min="8" style="8" width="3.28"/>
    <col collapsed="false" customWidth="false" hidden="false" outlineLevel="0" max="249" min="11" style="7" width="3.28"/>
    <col collapsed="false" customWidth="false" hidden="false" outlineLevel="0" max="252" min="250" style="9" width="3.28"/>
    <col collapsed="false" customWidth="false" hidden="false" outlineLevel="0" max="257" min="253" style="7" width="3.28"/>
  </cols>
  <sheetData>
    <row r="1" customFormat="false" ht="15.95" hidden="false" customHeight="true" outlineLevel="0" collapsed="false">
      <c r="O1" s="2" t="s">
        <v>7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10"/>
      <c r="AE1" s="10"/>
      <c r="IP1" s="11" t="s">
        <v>8</v>
      </c>
      <c r="IQ1" s="11" t="s">
        <v>9</v>
      </c>
      <c r="IR1" s="11" t="s">
        <v>10</v>
      </c>
    </row>
    <row r="2" customFormat="false" ht="15.95" hidden="false" customHeight="tru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10"/>
      <c r="AE2" s="10"/>
      <c r="IP2" s="12" t="n">
        <v>-10</v>
      </c>
      <c r="IQ2" s="12" t="n">
        <f aca="false">SIN(IP2)</f>
        <v>0.54402111088937</v>
      </c>
      <c r="IR2" s="12" t="n">
        <f aca="false">$P$6*SIN($S$6*IP2+$V$6)+$Y$6</f>
        <v>2.17608444355748</v>
      </c>
    </row>
    <row r="3" customFormat="false" ht="15.95" hidden="false" customHeight="true" outlineLevel="0" collapsed="false">
      <c r="I3" s="13"/>
      <c r="S3" s="14" t="s">
        <v>11</v>
      </c>
      <c r="IP3" s="12" t="n">
        <v>-9.9</v>
      </c>
      <c r="IQ3" s="12" t="n">
        <f aca="false">SIN(IP3)</f>
        <v>0.457535893775321</v>
      </c>
      <c r="IR3" s="12" t="n">
        <f aca="false">$P$6*SIN($S$6*IP3+$V$6)+$Y$6</f>
        <v>1.83014357510129</v>
      </c>
    </row>
    <row r="4" customFormat="false" ht="15.95" hidden="false" customHeight="true" outlineLevel="0" collapsed="false">
      <c r="I4" s="13"/>
      <c r="K4" s="15"/>
      <c r="S4" s="14"/>
      <c r="IP4" s="12" t="n">
        <v>-9.8</v>
      </c>
      <c r="IQ4" s="12" t="n">
        <f aca="false">SIN(IP4)</f>
        <v>0.366479129251928</v>
      </c>
      <c r="IR4" s="12" t="n">
        <f aca="false">$P$6*SIN($S$6*IP4+$V$6)+$Y$6</f>
        <v>1.46591651700771</v>
      </c>
    </row>
    <row r="5" customFormat="false" ht="15.95" hidden="false" customHeight="true" outlineLevel="0" collapsed="false">
      <c r="P5" s="16" t="s">
        <v>12</v>
      </c>
      <c r="Q5" s="16"/>
      <c r="R5" s="17"/>
      <c r="S5" s="16" t="s">
        <v>13</v>
      </c>
      <c r="T5" s="16"/>
      <c r="U5" s="17"/>
      <c r="V5" s="16" t="s">
        <v>14</v>
      </c>
      <c r="W5" s="16"/>
      <c r="X5" s="18"/>
      <c r="Y5" s="16" t="s">
        <v>15</v>
      </c>
      <c r="Z5" s="16"/>
      <c r="IP5" s="12" t="n">
        <v>-9.7</v>
      </c>
      <c r="IQ5" s="12" t="n">
        <f aca="false">SIN(IP5)</f>
        <v>0.271760626410942</v>
      </c>
      <c r="IR5" s="12" t="n">
        <f aca="false">$P$6*SIN($S$6*IP5+$V$6)+$Y$6</f>
        <v>1.08704250564377</v>
      </c>
    </row>
    <row r="6" customFormat="false" ht="15.95" hidden="false" customHeight="true" outlineLevel="0" collapsed="false">
      <c r="P6" s="19" t="n">
        <f aca="false">P9/10-5</f>
        <v>4</v>
      </c>
      <c r="Q6" s="19"/>
      <c r="S6" s="19" t="n">
        <f aca="false">S9/10</f>
        <v>1</v>
      </c>
      <c r="T6" s="19"/>
      <c r="V6" s="19" t="n">
        <f aca="false">V9/10-5</f>
        <v>0</v>
      </c>
      <c r="W6" s="19"/>
      <c r="Y6" s="19" t="n">
        <f aca="false">Y9/10-5</f>
        <v>0</v>
      </c>
      <c r="Z6" s="19"/>
      <c r="IP6" s="12" t="n">
        <v>-9.6</v>
      </c>
      <c r="IQ6" s="12" t="n">
        <f aca="false">SIN(IP6)</f>
        <v>0.17432678122298</v>
      </c>
      <c r="IR6" s="12" t="n">
        <f aca="false">$P$6*SIN($S$6*IP6+$V$6)+$Y$6</f>
        <v>0.697307124891919</v>
      </c>
    </row>
    <row r="7" customFormat="false" ht="15.95" hidden="false" customHeight="true" outlineLevel="0" collapsed="false">
      <c r="AB7" s="7" t="s">
        <v>16</v>
      </c>
      <c r="IP7" s="12" t="n">
        <v>-9.5</v>
      </c>
      <c r="IQ7" s="12" t="n">
        <f aca="false">SIN(IP7)</f>
        <v>0.0751511204618093</v>
      </c>
      <c r="IR7" s="12" t="n">
        <f aca="false">$P$6*SIN($S$6*IP7+$V$6)+$Y$6</f>
        <v>0.300604481847237</v>
      </c>
    </row>
    <row r="8" customFormat="false" ht="15.95" hidden="false" customHeight="true" outlineLevel="0" collapsed="false">
      <c r="IP8" s="12" t="n">
        <v>-9.4</v>
      </c>
      <c r="IQ8" s="12" t="n">
        <f aca="false">SIN(IP8)</f>
        <v>-0.0247754254533578</v>
      </c>
      <c r="IR8" s="12" t="n">
        <f aca="false">$P$6*SIN($S$6*IP8+$V$6)+$Y$6</f>
        <v>-0.0991017018134311</v>
      </c>
    </row>
    <row r="9" customFormat="false" ht="15.95" hidden="false" customHeight="true" outlineLevel="0" collapsed="false">
      <c r="P9" s="20" t="n">
        <v>90</v>
      </c>
      <c r="Q9" s="20"/>
      <c r="R9" s="20"/>
      <c r="S9" s="20" t="n">
        <v>10</v>
      </c>
      <c r="T9" s="20"/>
      <c r="U9" s="20"/>
      <c r="V9" s="20" t="n">
        <v>50</v>
      </c>
      <c r="W9" s="20"/>
      <c r="X9" s="20"/>
      <c r="Y9" s="20" t="n">
        <v>50</v>
      </c>
      <c r="IP9" s="12" t="n">
        <v>-9.3</v>
      </c>
      <c r="IQ9" s="12" t="n">
        <f aca="false">SIN(IP9)</f>
        <v>-0.124454423507062</v>
      </c>
      <c r="IR9" s="12" t="n">
        <f aca="false">$P$6*SIN($S$6*IP9+$V$6)+$Y$6</f>
        <v>-0.497817694028247</v>
      </c>
    </row>
    <row r="10" customFormat="false" ht="15.95" hidden="false" customHeight="true" outlineLevel="0" collapsed="false">
      <c r="IP10" s="12" t="n">
        <v>-9.2</v>
      </c>
      <c r="IQ10" s="12" t="n">
        <f aca="false">SIN(IP10)</f>
        <v>-0.222889914100248</v>
      </c>
      <c r="IR10" s="12" t="n">
        <f aca="false">$P$6*SIN($S$6*IP10+$V$6)+$Y$6</f>
        <v>-0.891559656400991</v>
      </c>
    </row>
    <row r="11" customFormat="false" ht="15.95" hidden="false" customHeight="true" outlineLevel="0" collapsed="false">
      <c r="IP11" s="12" t="n">
        <v>-9.1</v>
      </c>
      <c r="IQ11" s="12" t="n">
        <f aca="false">SIN(IP11)</f>
        <v>-0.319098362349352</v>
      </c>
      <c r="IR11" s="12" t="n">
        <f aca="false">$P$6*SIN($S$6*IP11+$V$6)+$Y$6</f>
        <v>-1.27639344939741</v>
      </c>
    </row>
    <row r="12" customFormat="false" ht="15.95" hidden="false" customHeight="true" outlineLevel="0" collapsed="false">
      <c r="IP12" s="12" t="n">
        <v>-9</v>
      </c>
      <c r="IQ12" s="12" t="n">
        <f aca="false">SIN(IP12)</f>
        <v>-0.412118485241757</v>
      </c>
      <c r="IR12" s="12" t="n">
        <f aca="false">$P$6*SIN($S$6*IP12+$V$6)+$Y$6</f>
        <v>-1.64847394096703</v>
      </c>
    </row>
    <row r="13" customFormat="false" ht="15.95" hidden="false" customHeight="true" outlineLevel="0" collapsed="false">
      <c r="IP13" s="12" t="n">
        <v>-8.9</v>
      </c>
      <c r="IQ13" s="12" t="n">
        <f aca="false">SIN(IP13)</f>
        <v>-0.501020856457885</v>
      </c>
      <c r="IR13" s="12" t="n">
        <f aca="false">$P$6*SIN($S$6*IP13+$V$6)+$Y$6</f>
        <v>-2.00408342583154</v>
      </c>
    </row>
    <row r="14" customFormat="false" ht="15.95" hidden="false" customHeight="true" outlineLevel="0" collapsed="false">
      <c r="IP14" s="12" t="n">
        <v>-8.8</v>
      </c>
      <c r="IQ14" s="12" t="n">
        <f aca="false">SIN(IP14)</f>
        <v>-0.584917192891762</v>
      </c>
      <c r="IR14" s="12" t="n">
        <f aca="false">$P$6*SIN($S$6*IP14+$V$6)+$Y$6</f>
        <v>-2.33966877156705</v>
      </c>
    </row>
    <row r="15" customFormat="false" ht="15.95" hidden="false" customHeight="true" outlineLevel="0" collapsed="false">
      <c r="IP15" s="12" t="n">
        <v>-8.7</v>
      </c>
      <c r="IQ15" s="12" t="n">
        <f aca="false">SIN(IP15)</f>
        <v>-0.662969230082183</v>
      </c>
      <c r="IR15" s="12" t="n">
        <f aca="false">$P$6*SIN($S$6*IP15+$V$6)+$Y$6</f>
        <v>-2.65187692032873</v>
      </c>
    </row>
    <row r="16" customFormat="false" ht="15.95" hidden="false" customHeight="true" outlineLevel="0" collapsed="false">
      <c r="IP16" s="12" t="n">
        <v>-8.6</v>
      </c>
      <c r="IQ16" s="12" t="n">
        <f aca="false">SIN(IP16)</f>
        <v>-0.734397097874113</v>
      </c>
      <c r="IR16" s="12" t="n">
        <f aca="false">$P$6*SIN($S$6*IP16+$V$6)+$Y$6</f>
        <v>-2.93758839149645</v>
      </c>
    </row>
    <row r="17" customFormat="false" ht="15.95" hidden="false" customHeight="true" outlineLevel="0" collapsed="false">
      <c r="IP17" s="12" t="n">
        <v>-8.50000000000001</v>
      </c>
      <c r="IQ17" s="12" t="n">
        <f aca="false">SIN(IP17)</f>
        <v>-0.798487112623484</v>
      </c>
      <c r="IR17" s="12" t="n">
        <f aca="false">$P$6*SIN($S$6*IP17+$V$6)+$Y$6</f>
        <v>-3.19394845049394</v>
      </c>
    </row>
    <row r="18" customFormat="false" ht="15.95" hidden="false" customHeight="true" outlineLevel="0" collapsed="false">
      <c r="IP18" s="12" t="n">
        <v>-8.40000000000001</v>
      </c>
      <c r="IQ18" s="12" t="n">
        <f aca="false">SIN(IP18)</f>
        <v>-0.854598908088276</v>
      </c>
      <c r="IR18" s="12" t="n">
        <f aca="false">$P$6*SIN($S$6*IP18+$V$6)+$Y$6</f>
        <v>-3.4183956323531</v>
      </c>
    </row>
    <row r="19" customFormat="false" ht="15.95" hidden="false" customHeight="true" outlineLevel="0" collapsed="false">
      <c r="IP19" s="12" t="n">
        <v>-8.30000000000001</v>
      </c>
      <c r="IQ19" s="12" t="n">
        <f aca="false">SIN(IP19)</f>
        <v>-0.90217183375629</v>
      </c>
      <c r="IR19" s="12" t="n">
        <f aca="false">$P$6*SIN($S$6*IP19+$V$6)+$Y$6</f>
        <v>-3.60868733502516</v>
      </c>
    </row>
    <row r="20" customFormat="false" ht="15.95" hidden="false" customHeight="true" outlineLevel="0" collapsed="false">
      <c r="IP20" s="12" t="n">
        <v>-8.20000000000001</v>
      </c>
      <c r="IQ20" s="12" t="n">
        <f aca="false">SIN(IP20)</f>
        <v>-0.94073055667977</v>
      </c>
      <c r="IR20" s="12" t="n">
        <f aca="false">$P$6*SIN($S$6*IP20+$V$6)+$Y$6</f>
        <v>-3.76292222671908</v>
      </c>
    </row>
    <row r="21" customFormat="false" ht="15.95" hidden="false" customHeight="true" outlineLevel="0" collapsed="false">
      <c r="IP21" s="12" t="n">
        <v>-8.10000000000001</v>
      </c>
      <c r="IQ21" s="12" t="n">
        <f aca="false">SIN(IP21)</f>
        <v>-0.969889810845084</v>
      </c>
      <c r="IR21" s="12" t="n">
        <f aca="false">$P$6*SIN($S$6*IP21+$V$6)+$Y$6</f>
        <v>-3.87955924338034</v>
      </c>
    </row>
    <row r="22" customFormat="false" ht="15.95" hidden="false" customHeight="true" outlineLevel="0" collapsed="false">
      <c r="IP22" s="12" t="n">
        <v>-8.00000000000001</v>
      </c>
      <c r="IQ22" s="12" t="n">
        <f aca="false">SIN(IP22)</f>
        <v>-0.98935824662338</v>
      </c>
      <c r="IR22" s="12" t="n">
        <f aca="false">$P$6*SIN($S$6*IP22+$V$6)+$Y$6</f>
        <v>-3.95743298649352</v>
      </c>
    </row>
    <row r="23" customFormat="false" ht="15.95" hidden="false" customHeight="true" outlineLevel="0" collapsed="false">
      <c r="IP23" s="12" t="n">
        <v>-7.90000000000001</v>
      </c>
      <c r="IQ23" s="12" t="n">
        <f aca="false">SIN(IP23)</f>
        <v>-0.998941341839772</v>
      </c>
      <c r="IR23" s="12" t="n">
        <f aca="false">$P$6*SIN($S$6*IP23+$V$6)+$Y$6</f>
        <v>-3.99576536735909</v>
      </c>
    </row>
    <row r="24" customFormat="false" ht="15.95" hidden="false" customHeight="true" outlineLevel="0" collapsed="false">
      <c r="IP24" s="12" t="n">
        <v>-7.80000000000001</v>
      </c>
      <c r="IQ24" s="12" t="n">
        <f aca="false">SIN(IP24)</f>
        <v>-0.998543345374605</v>
      </c>
      <c r="IR24" s="12" t="n">
        <f aca="false">$P$6*SIN($S$6*IP24+$V$6)+$Y$6</f>
        <v>-3.99417338149842</v>
      </c>
    </row>
    <row r="25" customFormat="false" ht="15.95" hidden="false" customHeight="true" outlineLevel="0" collapsed="false">
      <c r="IP25" s="12" t="n">
        <v>-7.70000000000001</v>
      </c>
      <c r="IQ25" s="12" t="n">
        <f aca="false">SIN(IP25)</f>
        <v>-0.988168233877002</v>
      </c>
      <c r="IR25" s="12" t="n">
        <f aca="false">$P$6*SIN($S$6*IP25+$V$6)+$Y$6</f>
        <v>-3.95267293550801</v>
      </c>
    </row>
    <row r="26" customFormat="false" ht="15.95" hidden="false" customHeight="true" outlineLevel="0" collapsed="false">
      <c r="IP26" s="12" t="n">
        <v>-7.60000000000001</v>
      </c>
      <c r="IQ26" s="12" t="n">
        <f aca="false">SIN(IP26)</f>
        <v>-0.967919672031489</v>
      </c>
      <c r="IR26" s="12" t="n">
        <f aca="false">$P$6*SIN($S$6*IP26+$V$6)+$Y$6</f>
        <v>-3.87167868812596</v>
      </c>
    </row>
    <row r="27" customFormat="false" ht="15.95" hidden="false" customHeight="true" outlineLevel="0" collapsed="false">
      <c r="IP27" s="12" t="n">
        <v>-7.50000000000001</v>
      </c>
      <c r="IQ27" s="12" t="n">
        <f aca="false">SIN(IP27)</f>
        <v>-0.937999976774742</v>
      </c>
      <c r="IR27" s="12" t="n">
        <f aca="false">$P$6*SIN($S$6*IP27+$V$6)+$Y$6</f>
        <v>-3.75199990709897</v>
      </c>
    </row>
    <row r="28" customFormat="false" ht="15.95" hidden="false" customHeight="true" outlineLevel="0" collapsed="false">
      <c r="IP28" s="12" t="n">
        <v>-7.40000000000001</v>
      </c>
      <c r="IQ28" s="12" t="n">
        <f aca="false">SIN(IP28)</f>
        <v>-0.898708095811631</v>
      </c>
      <c r="IR28" s="12" t="n">
        <f aca="false">$P$6*SIN($S$6*IP28+$V$6)+$Y$6</f>
        <v>-3.59483238324653</v>
      </c>
    </row>
    <row r="29" customFormat="false" ht="15.95" hidden="false" customHeight="true" outlineLevel="0" collapsed="false">
      <c r="IP29" s="12" t="n">
        <v>-7.30000000000001</v>
      </c>
      <c r="IQ29" s="12" t="n">
        <f aca="false">SIN(IP29)</f>
        <v>-0.85043662062857</v>
      </c>
      <c r="IR29" s="12" t="n">
        <f aca="false">$P$6*SIN($S$6*IP29+$V$6)+$Y$6</f>
        <v>-3.40174648251428</v>
      </c>
    </row>
    <row r="30" customFormat="false" ht="15.95" hidden="false" customHeight="true" outlineLevel="0" collapsed="false">
      <c r="IP30" s="12" t="n">
        <v>-7.20000000000001</v>
      </c>
      <c r="IQ30" s="12" t="n">
        <f aca="false">SIN(IP30)</f>
        <v>-0.793667863849159</v>
      </c>
      <c r="IR30" s="12" t="n">
        <f aca="false">$P$6*SIN($S$6*IP30+$V$6)+$Y$6</f>
        <v>-3.17467145539664</v>
      </c>
    </row>
    <row r="31" customFormat="false" ht="15.95" hidden="false" customHeight="true" outlineLevel="0" collapsed="false">
      <c r="IP31" s="12" t="n">
        <v>-7.10000000000001</v>
      </c>
      <c r="IQ31" s="12" t="n">
        <f aca="false">SIN(IP31)</f>
        <v>-0.728969040125883</v>
      </c>
      <c r="IR31" s="12" t="n">
        <f aca="false">$P$6*SIN($S$6*IP31+$V$6)+$Y$6</f>
        <v>-2.91587616050353</v>
      </c>
    </row>
    <row r="32" customFormat="false" ht="15.95" hidden="false" customHeight="true" outlineLevel="0" collapsed="false">
      <c r="IP32" s="12" t="n">
        <v>-7.00000000000001</v>
      </c>
      <c r="IQ32" s="12" t="n">
        <f aca="false">SIN(IP32)</f>
        <v>-0.656986598718797</v>
      </c>
      <c r="IR32" s="12" t="n">
        <f aca="false">$P$6*SIN($S$6*IP32+$V$6)+$Y$6</f>
        <v>-2.62794639487519</v>
      </c>
    </row>
    <row r="33" customFormat="false" ht="15.95" hidden="false" customHeight="true" outlineLevel="0" collapsed="false">
      <c r="IP33" s="12" t="n">
        <v>-6.90000000000001</v>
      </c>
      <c r="IQ33" s="12" t="n">
        <f aca="false">SIN(IP33)</f>
        <v>-0.578439764388208</v>
      </c>
      <c r="IR33" s="12" t="n">
        <f aca="false">$P$6*SIN($S$6*IP33+$V$6)+$Y$6</f>
        <v>-2.31375905755283</v>
      </c>
    </row>
    <row r="34" customFormat="false" ht="15.95" hidden="false" customHeight="true" outlineLevel="0" collapsed="false">
      <c r="IP34" s="12" t="n">
        <v>-6.80000000000001</v>
      </c>
      <c r="IQ34" s="12" t="n">
        <f aca="false">SIN(IP34)</f>
        <v>-0.494113351138617</v>
      </c>
      <c r="IR34" s="12" t="n">
        <f aca="false">$P$6*SIN($S$6*IP34+$V$6)+$Y$6</f>
        <v>-1.97645340455447</v>
      </c>
    </row>
    <row r="35" customFormat="false" ht="15.95" hidden="false" customHeight="true" outlineLevel="0" collapsed="false">
      <c r="IP35" s="12" t="n">
        <v>-6.70000000000001</v>
      </c>
      <c r="IQ35" s="12" t="n">
        <f aca="false">SIN(IP35)</f>
        <v>-0.404849920616607</v>
      </c>
      <c r="IR35" s="12" t="n">
        <f aca="false">$P$6*SIN($S$6*IP35+$V$6)+$Y$6</f>
        <v>-1.61939968246643</v>
      </c>
    </row>
    <row r="36" customFormat="false" ht="15.95" hidden="false" customHeight="true" outlineLevel="0" collapsed="false">
      <c r="IP36" s="12" t="n">
        <v>-6.60000000000001</v>
      </c>
      <c r="IQ36" s="12" t="n">
        <f aca="false">SIN(IP36)</f>
        <v>-0.311541363513388</v>
      </c>
      <c r="IR36" s="12" t="n">
        <f aca="false">$P$6*SIN($S$6*IP36+$V$6)+$Y$6</f>
        <v>-1.24616545405355</v>
      </c>
    </row>
    <row r="37" customFormat="false" ht="15.95" hidden="false" customHeight="true" outlineLevel="0" collapsed="false">
      <c r="IP37" s="12" t="n">
        <v>-6.50000000000001</v>
      </c>
      <c r="IQ37" s="12" t="n">
        <f aca="false">SIN(IP37)</f>
        <v>-0.215119988087825</v>
      </c>
      <c r="IR37" s="12" t="n">
        <f aca="false">$P$6*SIN($S$6*IP37+$V$6)+$Y$6</f>
        <v>-0.8604799523513</v>
      </c>
    </row>
    <row r="38" customFormat="false" ht="15.95" hidden="false" customHeight="true" outlineLevel="0" collapsed="false">
      <c r="IP38" s="12" t="n">
        <v>-6.40000000000001</v>
      </c>
      <c r="IQ38" s="12" t="n">
        <f aca="false">SIN(IP38)</f>
        <v>-0.116549204850503</v>
      </c>
      <c r="IR38" s="12" t="n">
        <f aca="false">$P$6*SIN($S$6*IP38+$V$6)+$Y$6</f>
        <v>-0.466196819402013</v>
      </c>
    </row>
    <row r="39" customFormat="false" ht="15.95" hidden="false" customHeight="true" outlineLevel="0" collapsed="false">
      <c r="IP39" s="12" t="n">
        <v>-6.30000000000001</v>
      </c>
      <c r="IQ39" s="12" t="n">
        <f aca="false">SIN(IP39)</f>
        <v>-0.0168139004843595</v>
      </c>
      <c r="IR39" s="12" t="n">
        <f aca="false">$P$6*SIN($S$6*IP39+$V$6)+$Y$6</f>
        <v>-0.0672556019374379</v>
      </c>
    </row>
    <row r="40" customFormat="false" ht="15.95" hidden="false" customHeight="true" outlineLevel="0" collapsed="false">
      <c r="IP40" s="12" t="n">
        <v>-6.20000000000001</v>
      </c>
      <c r="IQ40" s="12" t="n">
        <f aca="false">SIN(IP40)</f>
        <v>0.0830894028174867</v>
      </c>
      <c r="IR40" s="12" t="n">
        <f aca="false">$P$6*SIN($S$6*IP40+$V$6)+$Y$6</f>
        <v>0.332357611269947</v>
      </c>
    </row>
    <row r="41" customFormat="false" ht="15.95" hidden="false" customHeight="true" outlineLevel="0" collapsed="false">
      <c r="IP41" s="12" t="n">
        <v>-6.10000000000001</v>
      </c>
      <c r="IQ41" s="12" t="n">
        <f aca="false">SIN(IP41)</f>
        <v>0.182162504272085</v>
      </c>
      <c r="IR41" s="12" t="n">
        <f aca="false">$P$6*SIN($S$6*IP41+$V$6)+$Y$6</f>
        <v>0.728650017088342</v>
      </c>
    </row>
    <row r="42" customFormat="false" ht="15.95" hidden="false" customHeight="true" outlineLevel="0" collapsed="false">
      <c r="IP42" s="12" t="n">
        <v>-6.00000000000001</v>
      </c>
      <c r="IQ42" s="12" t="n">
        <f aca="false">SIN(IP42)</f>
        <v>0.279415498198917</v>
      </c>
      <c r="IR42" s="12" t="n">
        <f aca="false">$P$6*SIN($S$6*IP42+$V$6)+$Y$6</f>
        <v>1.11766199279567</v>
      </c>
    </row>
    <row r="43" customFormat="false" ht="15.95" hidden="false" customHeight="true" outlineLevel="0" collapsed="false">
      <c r="IP43" s="12" t="n">
        <v>-5.90000000000001</v>
      </c>
      <c r="IQ43" s="12" t="n">
        <f aca="false">SIN(IP43)</f>
        <v>0.373876664830227</v>
      </c>
      <c r="IR43" s="12" t="n">
        <f aca="false">$P$6*SIN($S$6*IP43+$V$6)+$Y$6</f>
        <v>1.49550665932091</v>
      </c>
    </row>
    <row r="44" customFormat="false" ht="15.95" hidden="false" customHeight="true" outlineLevel="0" collapsed="false">
      <c r="IP44" s="12" t="n">
        <v>-5.80000000000001</v>
      </c>
      <c r="IQ44" s="12" t="n">
        <f aca="false">SIN(IP44)</f>
        <v>0.464602179413749</v>
      </c>
      <c r="IR44" s="12" t="n">
        <f aca="false">$P$6*SIN($S$6*IP44+$V$6)+$Y$6</f>
        <v>1.85840871765499</v>
      </c>
    </row>
    <row r="45" customFormat="false" ht="15.95" hidden="false" customHeight="true" outlineLevel="0" collapsed="false">
      <c r="IP45" s="12" t="n">
        <v>-5.70000000000002</v>
      </c>
      <c r="IQ45" s="12" t="n">
        <f aca="false">SIN(IP45)</f>
        <v>0.550685542597621</v>
      </c>
      <c r="IR45" s="12" t="n">
        <f aca="false">$P$6*SIN($S$6*IP45+$V$6)+$Y$6</f>
        <v>2.20274217039049</v>
      </c>
    </row>
    <row r="46" customFormat="false" ht="15.95" hidden="false" customHeight="true" outlineLevel="0" collapsed="false">
      <c r="IP46" s="12" t="n">
        <v>-5.60000000000002</v>
      </c>
      <c r="IQ46" s="12" t="n">
        <f aca="false">SIN(IP46)</f>
        <v>0.631266637872306</v>
      </c>
      <c r="IR46" s="12" t="n">
        <f aca="false">$P$6*SIN($S$6*IP46+$V$6)+$Y$6</f>
        <v>2.52506655148922</v>
      </c>
    </row>
    <row r="47" customFormat="false" ht="15.95" hidden="false" customHeight="true" outlineLevel="0" collapsed="false">
      <c r="IP47" s="12" t="n">
        <v>-5.50000000000002</v>
      </c>
      <c r="IQ47" s="12" t="n">
        <f aca="false">SIN(IP47)</f>
        <v>0.705540325570377</v>
      </c>
      <c r="IR47" s="12" t="n">
        <f aca="false">$P$6*SIN($S$6*IP47+$V$6)+$Y$6</f>
        <v>2.82216130228151</v>
      </c>
    </row>
    <row r="48" customFormat="false" ht="15.95" hidden="false" customHeight="true" outlineLevel="0" collapsed="false">
      <c r="IP48" s="12" t="n">
        <v>-5.40000000000002</v>
      </c>
      <c r="IQ48" s="12" t="n">
        <f aca="false">SIN(IP48)</f>
        <v>0.772764487555975</v>
      </c>
      <c r="IR48" s="12" t="n">
        <f aca="false">$P$6*SIN($S$6*IP48+$V$6)+$Y$6</f>
        <v>3.0910579502239</v>
      </c>
    </row>
    <row r="49" customFormat="false" ht="15.95" hidden="false" customHeight="true" outlineLevel="0" collapsed="false">
      <c r="IP49" s="12" t="n">
        <v>-5.30000000000002</v>
      </c>
      <c r="IQ49" s="12" t="n">
        <f aca="false">SIN(IP49)</f>
        <v>0.83226744222389</v>
      </c>
      <c r="IR49" s="12" t="n">
        <f aca="false">$P$6*SIN($S$6*IP49+$V$6)+$Y$6</f>
        <v>3.32906976889556</v>
      </c>
    </row>
    <row r="50" customFormat="false" ht="15.95" hidden="false" customHeight="true" outlineLevel="0" collapsed="false">
      <c r="IP50" s="12" t="n">
        <v>-5.20000000000002</v>
      </c>
      <c r="IQ50" s="12" t="n">
        <f aca="false">SIN(IP50)</f>
        <v>0.883454655720144</v>
      </c>
      <c r="IR50" s="12" t="n">
        <f aca="false">$P$6*SIN($S$6*IP50+$V$6)+$Y$6</f>
        <v>3.53381862288058</v>
      </c>
    </row>
    <row r="51" customFormat="false" ht="15.95" hidden="false" customHeight="true" outlineLevel="0" collapsed="false">
      <c r="IP51" s="12" t="n">
        <v>-5.10000000000002</v>
      </c>
      <c r="IQ51" s="12" t="n">
        <f aca="false">SIN(IP51)</f>
        <v>0.925814682327725</v>
      </c>
      <c r="IR51" s="12" t="n">
        <f aca="false">$P$6*SIN($S$6*IP51+$V$6)+$Y$6</f>
        <v>3.7032587293109</v>
      </c>
    </row>
    <row r="52" customFormat="false" ht="15.95" hidden="false" customHeight="true" outlineLevel="0" collapsed="false">
      <c r="IP52" s="12" t="n">
        <v>-5.00000000000002</v>
      </c>
      <c r="IQ52" s="12" t="n">
        <f aca="false">SIN(IP52)</f>
        <v>0.958924274663133</v>
      </c>
      <c r="IR52" s="12" t="n">
        <f aca="false">$P$6*SIN($S$6*IP52+$V$6)+$Y$6</f>
        <v>3.83569709865253</v>
      </c>
    </row>
    <row r="53" customFormat="false" ht="15.95" hidden="false" customHeight="true" outlineLevel="0" collapsed="false">
      <c r="IP53" s="12" t="n">
        <v>-4.90000000000002</v>
      </c>
      <c r="IQ53" s="12" t="n">
        <f aca="false">SIN(IP53)</f>
        <v>0.982452612624329</v>
      </c>
      <c r="IR53" s="12" t="n">
        <f aca="false">$P$6*SIN($S$6*IP53+$V$6)+$Y$6</f>
        <v>3.92981045049732</v>
      </c>
    </row>
    <row r="54" customFormat="false" ht="15.95" hidden="false" customHeight="true" outlineLevel="0" collapsed="false">
      <c r="IP54" s="12" t="n">
        <v>-4.80000000000002</v>
      </c>
      <c r="IQ54" s="12" t="n">
        <f aca="false">SIN(IP54)</f>
        <v>0.996164608835839</v>
      </c>
      <c r="IR54" s="12" t="n">
        <f aca="false">$P$6*SIN($S$6*IP54+$V$6)+$Y$6</f>
        <v>3.98465843534336</v>
      </c>
    </row>
    <row r="55" customFormat="false" ht="15.95" hidden="false" customHeight="true" outlineLevel="0" collapsed="false">
      <c r="IP55" s="12" t="n">
        <v>-4.70000000000002</v>
      </c>
      <c r="IQ55" s="12" t="n">
        <f aca="false">SIN(IP55)</f>
        <v>0.999923257564101</v>
      </c>
      <c r="IR55" s="12" t="n">
        <f aca="false">$P$6*SIN($S$6*IP55+$V$6)+$Y$6</f>
        <v>3.9996930302564</v>
      </c>
    </row>
    <row r="56" customFormat="false" ht="15.95" hidden="false" customHeight="true" outlineLevel="0" collapsed="false">
      <c r="IP56" s="12" t="n">
        <v>-4.60000000000002</v>
      </c>
      <c r="IQ56" s="12" t="n">
        <f aca="false">SIN(IP56)</f>
        <v>0.993691003633467</v>
      </c>
      <c r="IR56" s="12" t="n">
        <f aca="false">$P$6*SIN($S$6*IP56+$V$6)+$Y$6</f>
        <v>3.97476401453387</v>
      </c>
    </row>
    <row r="57" customFormat="false" ht="15.95" hidden="false" customHeight="true" outlineLevel="0" collapsed="false">
      <c r="IP57" s="12" t="n">
        <v>-4.50000000000002</v>
      </c>
      <c r="IQ57" s="12" t="n">
        <f aca="false">SIN(IP57)</f>
        <v>0.977530117665101</v>
      </c>
      <c r="IR57" s="12" t="n">
        <f aca="false">$P$6*SIN($S$6*IP57+$V$6)+$Y$6</f>
        <v>3.91012047066041</v>
      </c>
    </row>
    <row r="58" customFormat="false" ht="15.95" hidden="false" customHeight="true" outlineLevel="0" collapsed="false">
      <c r="IP58" s="12" t="n">
        <v>-4.40000000000002</v>
      </c>
      <c r="IQ58" s="12" t="n">
        <f aca="false">SIN(IP58)</f>
        <v>0.951602073889522</v>
      </c>
      <c r="IR58" s="12" t="n">
        <f aca="false">$P$6*SIN($S$6*IP58+$V$6)+$Y$6</f>
        <v>3.80640829555809</v>
      </c>
    </row>
    <row r="59" customFormat="false" ht="15.95" hidden="false" customHeight="true" outlineLevel="0" collapsed="false">
      <c r="IP59" s="12" t="n">
        <v>-4.30000000000002</v>
      </c>
      <c r="IQ59" s="12" t="n">
        <f aca="false">SIN(IP59)</f>
        <v>0.916165936749463</v>
      </c>
      <c r="IR59" s="12" t="n">
        <f aca="false">$P$6*SIN($S$6*IP59+$V$6)+$Y$6</f>
        <v>3.66466374699785</v>
      </c>
    </row>
    <row r="60" customFormat="false" ht="15.95" hidden="false" customHeight="true" outlineLevel="0" collapsed="false">
      <c r="IP60" s="12" t="n">
        <v>-4.20000000000002</v>
      </c>
      <c r="IQ60" s="12" t="n">
        <f aca="false">SIN(IP60)</f>
        <v>0.871575772413598</v>
      </c>
      <c r="IR60" s="12" t="n">
        <f aca="false">$P$6*SIN($S$6*IP60+$V$6)+$Y$6</f>
        <v>3.48630308965439</v>
      </c>
    </row>
    <row r="61" customFormat="false" ht="15.95" hidden="false" customHeight="true" outlineLevel="0" collapsed="false">
      <c r="IP61" s="12" t="n">
        <v>-4.10000000000002</v>
      </c>
      <c r="IQ61" s="12" t="n">
        <f aca="false">SIN(IP61)</f>
        <v>0.818277111064422</v>
      </c>
      <c r="IR61" s="12" t="n">
        <f aca="false">$P$6*SIN($S$6*IP61+$V$6)+$Y$6</f>
        <v>3.27310844425769</v>
      </c>
    </row>
    <row r="62" customFormat="false" ht="15.95" hidden="false" customHeight="true" outlineLevel="0" collapsed="false">
      <c r="IP62" s="12" t="n">
        <v>-4.00000000000002</v>
      </c>
      <c r="IQ62" s="12" t="n">
        <f aca="false">SIN(IP62)</f>
        <v>0.756802495307942</v>
      </c>
      <c r="IR62" s="12" t="n">
        <f aca="false">$P$6*SIN($S$6*IP62+$V$6)+$Y$6</f>
        <v>3.02720998123177</v>
      </c>
    </row>
    <row r="63" customFormat="false" ht="15.95" hidden="false" customHeight="true" outlineLevel="0" collapsed="false">
      <c r="IP63" s="12" t="n">
        <v>-3.90000000000002</v>
      </c>
      <c r="IQ63" s="12" t="n">
        <f aca="false">SIN(IP63)</f>
        <v>0.687766159183988</v>
      </c>
      <c r="IR63" s="12" t="n">
        <f aca="false">$P$6*SIN($S$6*IP63+$V$6)+$Y$6</f>
        <v>2.75106463673595</v>
      </c>
    </row>
    <row r="64" customFormat="false" ht="15.95" hidden="false" customHeight="true" outlineLevel="0" collapsed="false">
      <c r="IP64" s="12" t="n">
        <v>-3.80000000000002</v>
      </c>
      <c r="IQ64" s="12" t="n">
        <f aca="false">SIN(IP64)</f>
        <v>0.611857890942735</v>
      </c>
      <c r="IR64" s="12" t="n">
        <f aca="false">$P$6*SIN($S$6*IP64+$V$6)+$Y$6</f>
        <v>2.44743156377094</v>
      </c>
    </row>
    <row r="65" customFormat="false" ht="15.95" hidden="false" customHeight="true" outlineLevel="0" collapsed="false">
      <c r="IP65" s="12" t="n">
        <v>-3.70000000000002</v>
      </c>
      <c r="IQ65" s="12" t="n">
        <f aca="false">SIN(IP65)</f>
        <v>0.52983614090851</v>
      </c>
      <c r="IR65" s="12" t="n">
        <f aca="false">$P$6*SIN($S$6*IP65+$V$6)+$Y$6</f>
        <v>2.11934456363404</v>
      </c>
    </row>
    <row r="66" customFormat="false" ht="15.95" hidden="false" customHeight="true" outlineLevel="0" collapsed="false">
      <c r="IP66" s="12" t="n">
        <v>-3.60000000000002</v>
      </c>
      <c r="IQ66" s="12" t="n">
        <f aca="false">SIN(IP66)</f>
        <v>0.44252044329487</v>
      </c>
      <c r="IR66" s="12" t="n">
        <f aca="false">$P$6*SIN($S$6*IP66+$V$6)+$Y$6</f>
        <v>1.77008177317948</v>
      </c>
    </row>
    <row r="67" customFormat="false" ht="15.95" hidden="false" customHeight="true" outlineLevel="0" collapsed="false">
      <c r="IP67" s="12" t="n">
        <v>-3.50000000000002</v>
      </c>
      <c r="IQ67" s="12" t="n">
        <f aca="false">SIN(IP67)</f>
        <v>0.350783227689639</v>
      </c>
      <c r="IR67" s="12" t="n">
        <f aca="false">$P$6*SIN($S$6*IP67+$V$6)+$Y$6</f>
        <v>1.40313291075855</v>
      </c>
    </row>
    <row r="68" customFormat="false" ht="15.95" hidden="false" customHeight="true" outlineLevel="0" collapsed="false">
      <c r="IP68" s="12" t="n">
        <v>-3.40000000000002</v>
      </c>
      <c r="IQ68" s="12" t="n">
        <f aca="false">SIN(IP68)</f>
        <v>0.255541102026851</v>
      </c>
      <c r="IR68" s="12" t="n">
        <f aca="false">$P$6*SIN($S$6*IP68+$V$6)+$Y$6</f>
        <v>1.0221644081074</v>
      </c>
    </row>
    <row r="69" customFormat="false" ht="15.95" hidden="false" customHeight="true" outlineLevel="0" collapsed="false">
      <c r="IP69" s="12" t="n">
        <v>-3.30000000000002</v>
      </c>
      <c r="IQ69" s="12" t="n">
        <f aca="false">SIN(IP69)</f>
        <v>0.157745694143268</v>
      </c>
      <c r="IR69" s="12" t="n">
        <f aca="false">$P$6*SIN($S$6*IP69+$V$6)+$Y$6</f>
        <v>0.630982776573072</v>
      </c>
    </row>
    <row r="70" customFormat="false" ht="15.95" hidden="false" customHeight="true" outlineLevel="0" collapsed="false">
      <c r="IP70" s="12" t="n">
        <v>-3.20000000000002</v>
      </c>
      <c r="IQ70" s="12" t="n">
        <f aca="false">SIN(IP70)</f>
        <v>0.0583741434276</v>
      </c>
      <c r="IR70" s="12" t="n">
        <f aca="false">$P$6*SIN($S$6*IP70+$V$6)+$Y$6</f>
        <v>0.2334965737104</v>
      </c>
    </row>
    <row r="71" customFormat="false" ht="15.95" hidden="false" customHeight="true" outlineLevel="0" collapsed="false">
      <c r="IP71" s="12" t="n">
        <v>-3.10000000000002</v>
      </c>
      <c r="IQ71" s="12" t="n">
        <f aca="false">SIN(IP71)</f>
        <v>-0.0415806624332705</v>
      </c>
      <c r="IR71" s="12" t="n">
        <f aca="false">$P$6*SIN($S$6*IP71+$V$6)+$Y$6</f>
        <v>-0.166322649733082</v>
      </c>
    </row>
    <row r="72" customFormat="false" ht="15.95" hidden="false" customHeight="true" outlineLevel="0" collapsed="false">
      <c r="IP72" s="12" t="n">
        <v>-3.00000000000002</v>
      </c>
      <c r="IQ72" s="12" t="n">
        <f aca="false">SIN(IP72)</f>
        <v>-0.141120008059847</v>
      </c>
      <c r="IR72" s="12" t="n">
        <f aca="false">$P$6*SIN($S$6*IP72+$V$6)+$Y$6</f>
        <v>-0.56448003223939</v>
      </c>
    </row>
    <row r="73" customFormat="false" ht="15.95" hidden="false" customHeight="true" outlineLevel="0" collapsed="false">
      <c r="IP73" s="12" t="n">
        <v>-2.90000000000003</v>
      </c>
      <c r="IQ73" s="12" t="n">
        <f aca="false">SIN(IP73)</f>
        <v>-0.239249329213953</v>
      </c>
      <c r="IR73" s="12" t="n">
        <f aca="false">$P$6*SIN($S$6*IP73+$V$6)+$Y$6</f>
        <v>-0.956997316855812</v>
      </c>
    </row>
    <row r="74" customFormat="false" ht="15.95" hidden="false" customHeight="true" outlineLevel="0" collapsed="false">
      <c r="IP74" s="12" t="n">
        <v>-2.80000000000003</v>
      </c>
      <c r="IQ74" s="12" t="n">
        <f aca="false">SIN(IP74)</f>
        <v>-0.334988150155877</v>
      </c>
      <c r="IR74" s="12" t="n">
        <f aca="false">$P$6*SIN($S$6*IP74+$V$6)+$Y$6</f>
        <v>-1.33995260062351</v>
      </c>
    </row>
    <row r="75" customFormat="false" ht="15.95" hidden="false" customHeight="true" outlineLevel="0" collapsed="false">
      <c r="IP75" s="12" t="n">
        <v>-2.70000000000003</v>
      </c>
      <c r="IQ75" s="12" t="n">
        <f aca="false">SIN(IP75)</f>
        <v>-0.427379880233803</v>
      </c>
      <c r="IR75" s="12" t="n">
        <f aca="false">$P$6*SIN($S$6*IP75+$V$6)+$Y$6</f>
        <v>-1.70951952093521</v>
      </c>
    </row>
    <row r="76" customFormat="false" ht="15.95" hidden="false" customHeight="true" outlineLevel="0" collapsed="false">
      <c r="IP76" s="12" t="n">
        <v>-2.60000000000003</v>
      </c>
      <c r="IQ76" s="12" t="n">
        <f aca="false">SIN(IP76)</f>
        <v>-0.515501371821439</v>
      </c>
      <c r="IR76" s="12" t="n">
        <f aca="false">$P$6*SIN($S$6*IP76+$V$6)+$Y$6</f>
        <v>-2.06200548728575</v>
      </c>
    </row>
    <row r="77" customFormat="false" ht="15.95" hidden="false" customHeight="true" outlineLevel="0" collapsed="false">
      <c r="IP77" s="12" t="n">
        <v>-2.50000000000003</v>
      </c>
      <c r="IQ77" s="12" t="n">
        <f aca="false">SIN(IP77)</f>
        <v>-0.598472144103932</v>
      </c>
      <c r="IR77" s="12" t="n">
        <f aca="false">$P$6*SIN($S$6*IP77+$V$6)+$Y$6</f>
        <v>-2.39388857641573</v>
      </c>
    </row>
    <row r="78" customFormat="false" ht="15.95" hidden="false" customHeight="true" outlineLevel="0" collapsed="false">
      <c r="IP78" s="12" t="n">
        <v>-2.40000000000003</v>
      </c>
      <c r="IQ78" s="12" t="n">
        <f aca="false">SIN(IP78)</f>
        <v>-0.675463180551129</v>
      </c>
      <c r="IR78" s="12" t="n">
        <f aca="false">$P$6*SIN($S$6*IP78+$V$6)+$Y$6</f>
        <v>-2.70185272220452</v>
      </c>
    </row>
    <row r="79" customFormat="false" ht="15.95" hidden="false" customHeight="true" outlineLevel="0" collapsed="false">
      <c r="IP79" s="12" t="n">
        <v>-2.30000000000003</v>
      </c>
      <c r="IQ79" s="12" t="n">
        <f aca="false">SIN(IP79)</f>
        <v>-0.7457052121767</v>
      </c>
      <c r="IR79" s="12" t="n">
        <f aca="false">$P$6*SIN($S$6*IP79+$V$6)+$Y$6</f>
        <v>-2.9828208487068</v>
      </c>
    </row>
    <row r="80" customFormat="false" ht="15.95" hidden="false" customHeight="true" outlineLevel="0" collapsed="false">
      <c r="IP80" s="12" t="n">
        <v>-2.20000000000003</v>
      </c>
      <c r="IQ80" s="12" t="n">
        <f aca="false">SIN(IP80)</f>
        <v>-0.808496403819573</v>
      </c>
      <c r="IR80" s="12" t="n">
        <f aca="false">$P$6*SIN($S$6*IP80+$V$6)+$Y$6</f>
        <v>-3.23398561527829</v>
      </c>
    </row>
    <row r="81" customFormat="false" ht="15.95" hidden="false" customHeight="true" outlineLevel="0" collapsed="false">
      <c r="IP81" s="12" t="n">
        <v>-2.10000000000003</v>
      </c>
      <c r="IQ81" s="12" t="n">
        <f aca="false">SIN(IP81)</f>
        <v>-0.863209366648859</v>
      </c>
      <c r="IR81" s="12" t="n">
        <f aca="false">$P$6*SIN($S$6*IP81+$V$6)+$Y$6</f>
        <v>-3.45283746659544</v>
      </c>
    </row>
    <row r="82" customFormat="false" ht="15.95" hidden="false" customHeight="true" outlineLevel="0" collapsed="false">
      <c r="IP82" s="12" t="n">
        <v>-2.00000000000003</v>
      </c>
      <c r="IQ82" s="12" t="n">
        <f aca="false">SIN(IP82)</f>
        <v>-0.909297426825669</v>
      </c>
      <c r="IR82" s="12" t="n">
        <f aca="false">$P$6*SIN($S$6*IP82+$V$6)+$Y$6</f>
        <v>-3.63718970730268</v>
      </c>
    </row>
    <row r="83" customFormat="false" ht="15.95" hidden="false" customHeight="true" outlineLevel="0" collapsed="false">
      <c r="IP83" s="12" t="n">
        <v>-1.90000000000003</v>
      </c>
      <c r="IQ83" s="12" t="n">
        <f aca="false">SIN(IP83)</f>
        <v>-0.946300087687405</v>
      </c>
      <c r="IR83" s="12" t="n">
        <f aca="false">$P$6*SIN($S$6*IP83+$V$6)+$Y$6</f>
        <v>-3.78520035074962</v>
      </c>
    </row>
    <row r="84" customFormat="false" ht="15.95" hidden="false" customHeight="true" outlineLevel="0" collapsed="false">
      <c r="IP84" s="12" t="n">
        <v>-1.80000000000003</v>
      </c>
      <c r="IQ84" s="12" t="n">
        <f aca="false">SIN(IP84)</f>
        <v>-0.973847630878188</v>
      </c>
      <c r="IR84" s="12" t="n">
        <f aca="false">$P$6*SIN($S$6*IP84+$V$6)+$Y$6</f>
        <v>-3.89539052351275</v>
      </c>
    </row>
    <row r="85" customFormat="false" ht="15.95" hidden="false" customHeight="true" outlineLevel="0" collapsed="false">
      <c r="IP85" s="12" t="n">
        <v>-1.70000000000003</v>
      </c>
      <c r="IQ85" s="12" t="n">
        <f aca="false">SIN(IP85)</f>
        <v>-0.991664810452465</v>
      </c>
      <c r="IR85" s="12" t="n">
        <f aca="false">$P$6*SIN($S$6*IP85+$V$6)+$Y$6</f>
        <v>-3.96665924180986</v>
      </c>
    </row>
    <row r="86" customFormat="false" ht="15.95" hidden="false" customHeight="true" outlineLevel="0" collapsed="false">
      <c r="IP86" s="12" t="n">
        <v>-1.60000000000003</v>
      </c>
      <c r="IQ86" s="12" t="n">
        <f aca="false">SIN(IP86)</f>
        <v>-0.999573603041504</v>
      </c>
      <c r="IR86" s="12" t="n">
        <f aca="false">$P$6*SIN($S$6*IP86+$V$6)+$Y$6</f>
        <v>-3.99829441216602</v>
      </c>
    </row>
    <row r="87" customFormat="false" ht="15.95" hidden="false" customHeight="true" outlineLevel="0" collapsed="false">
      <c r="IP87" s="12" t="n">
        <v>-1.50000000000003</v>
      </c>
      <c r="IQ87" s="12" t="n">
        <f aca="false">SIN(IP87)</f>
        <v>-0.997494986604057</v>
      </c>
      <c r="IR87" s="12" t="n">
        <f aca="false">$P$6*SIN($S$6*IP87+$V$6)+$Y$6</f>
        <v>-3.98997994641623</v>
      </c>
    </row>
    <row r="88" customFormat="false" ht="15.95" hidden="false" customHeight="true" outlineLevel="0" collapsed="false">
      <c r="IP88" s="12" t="n">
        <v>-1.40000000000003</v>
      </c>
      <c r="IQ88" s="12" t="n">
        <f aca="false">SIN(IP88)</f>
        <v>-0.985449729988465</v>
      </c>
      <c r="IR88" s="12" t="n">
        <f aca="false">$P$6*SIN($S$6*IP88+$V$6)+$Y$6</f>
        <v>-3.94179891995386</v>
      </c>
    </row>
    <row r="89" customFormat="false" ht="15.95" hidden="false" customHeight="true" outlineLevel="0" collapsed="false">
      <c r="IP89" s="12" t="n">
        <v>-1.30000000000003</v>
      </c>
      <c r="IQ89" s="12" t="n">
        <f aca="false">SIN(IP89)</f>
        <v>-0.963558185417201</v>
      </c>
      <c r="IR89" s="12" t="n">
        <f aca="false">$P$6*SIN($S$6*IP89+$V$6)+$Y$6</f>
        <v>-3.8542327416688</v>
      </c>
    </row>
    <row r="90" customFormat="false" ht="15.95" hidden="false" customHeight="true" outlineLevel="0" collapsed="false">
      <c r="IP90" s="12" t="n">
        <v>-1.20000000000003</v>
      </c>
      <c r="IQ90" s="12" t="n">
        <f aca="false">SIN(IP90)</f>
        <v>-0.932039085967237</v>
      </c>
      <c r="IR90" s="12" t="n">
        <f aca="false">$P$6*SIN($S$6*IP90+$V$6)+$Y$6</f>
        <v>-3.72815634386895</v>
      </c>
    </row>
    <row r="91" customFormat="false" ht="15.95" hidden="false" customHeight="true" outlineLevel="0" collapsed="false">
      <c r="IP91" s="12" t="n">
        <v>-1.10000000000003</v>
      </c>
      <c r="IQ91" s="12" t="n">
        <f aca="false">SIN(IP91)</f>
        <v>-0.891207360061449</v>
      </c>
      <c r="IR91" s="12" t="n">
        <f aca="false">$P$6*SIN($S$6*IP91+$V$6)+$Y$6</f>
        <v>-3.5648294402458</v>
      </c>
    </row>
    <row r="92" customFormat="false" ht="15.95" hidden="false" customHeight="true" outlineLevel="0" collapsed="false">
      <c r="IP92" s="12" t="n">
        <v>-1.00000000000003</v>
      </c>
      <c r="IQ92" s="12" t="n">
        <f aca="false">SIN(IP92)</f>
        <v>-0.841470984807913</v>
      </c>
      <c r="IR92" s="12" t="n">
        <f aca="false">$P$6*SIN($S$6*IP92+$V$6)+$Y$6</f>
        <v>-3.36588393923165</v>
      </c>
    </row>
    <row r="93" customFormat="false" ht="15.95" hidden="false" customHeight="true" outlineLevel="0" collapsed="false">
      <c r="IP93" s="12" t="n">
        <v>-0.900000000000031</v>
      </c>
      <c r="IQ93" s="12" t="n">
        <f aca="false">SIN(IP93)</f>
        <v>-0.783326909627503</v>
      </c>
      <c r="IR93" s="12" t="n">
        <f aca="false">$P$6*SIN($S$6*IP93+$V$6)+$Y$6</f>
        <v>-3.13330763851001</v>
      </c>
    </row>
    <row r="94" customFormat="false" ht="15.95" hidden="false" customHeight="true" outlineLevel="0" collapsed="false">
      <c r="IP94" s="12" t="n">
        <v>-0.800000000000029</v>
      </c>
      <c r="IQ94" s="12" t="n">
        <f aca="false">SIN(IP94)</f>
        <v>-0.717356090899543</v>
      </c>
      <c r="IR94" s="12" t="n">
        <f aca="false">$P$6*SIN($S$6*IP94+$V$6)+$Y$6</f>
        <v>-2.86942436359817</v>
      </c>
    </row>
    <row r="95" customFormat="false" ht="15.95" hidden="false" customHeight="true" outlineLevel="0" collapsed="false">
      <c r="IP95" s="12" t="n">
        <v>-0.700000000000029</v>
      </c>
      <c r="IQ95" s="12" t="n">
        <f aca="false">SIN(IP95)</f>
        <v>-0.644217687237713</v>
      </c>
      <c r="IR95" s="12" t="n">
        <f aca="false">$P$6*SIN($S$6*IP95+$V$6)+$Y$6</f>
        <v>-2.57687074895085</v>
      </c>
    </row>
    <row r="96" customFormat="false" ht="15.95" hidden="false" customHeight="true" outlineLevel="0" collapsed="false">
      <c r="IP96" s="12" t="n">
        <v>-0.60000000000003</v>
      </c>
      <c r="IQ96" s="12" t="n">
        <f aca="false">SIN(IP96)</f>
        <v>-0.56464247339506</v>
      </c>
      <c r="IR96" s="12" t="n">
        <f aca="false">$P$6*SIN($S$6*IP96+$V$6)+$Y$6</f>
        <v>-2.25856989358024</v>
      </c>
    </row>
    <row r="97" customFormat="false" ht="15.95" hidden="false" customHeight="true" outlineLevel="0" collapsed="false">
      <c r="IP97" s="12" t="n">
        <v>-0.50000000000003</v>
      </c>
      <c r="IQ97" s="12" t="n">
        <f aca="false">SIN(IP97)</f>
        <v>-0.479425538604229</v>
      </c>
      <c r="IR97" s="12" t="n">
        <f aca="false">$P$6*SIN($S$6*IP97+$V$6)+$Y$6</f>
        <v>-1.91770215441692</v>
      </c>
    </row>
    <row r="98" customFormat="false" ht="15.95" hidden="false" customHeight="true" outlineLevel="0" collapsed="false">
      <c r="IP98" s="12" t="n">
        <v>-0.400000000000031</v>
      </c>
      <c r="IQ98" s="12" t="n">
        <f aca="false">SIN(IP98)</f>
        <v>-0.389418342308679</v>
      </c>
      <c r="IR98" s="12" t="n">
        <f aca="false">$P$6*SIN($S$6*IP98+$V$6)+$Y$6</f>
        <v>-1.55767336923472</v>
      </c>
    </row>
    <row r="99" customFormat="false" ht="15.95" hidden="false" customHeight="true" outlineLevel="0" collapsed="false">
      <c r="IP99" s="12" t="n">
        <v>-0.300000000000029</v>
      </c>
      <c r="IQ99" s="12" t="n">
        <f aca="false">SIN(IP99)</f>
        <v>-0.295520206661367</v>
      </c>
      <c r="IR99" s="12" t="n">
        <f aca="false">$P$6*SIN($S$6*IP99+$V$6)+$Y$6</f>
        <v>-1.18208082664547</v>
      </c>
    </row>
    <row r="100" customFormat="false" ht="15.95" hidden="false" customHeight="true" outlineLevel="0" collapsed="false">
      <c r="IP100" s="12" t="n">
        <v>-0.200000000000029</v>
      </c>
      <c r="IQ100" s="12" t="n">
        <f aca="false">SIN(IP100)</f>
        <v>-0.19866933079509</v>
      </c>
      <c r="IR100" s="12" t="n">
        <f aca="false">$P$6*SIN($S$6*IP100+$V$6)+$Y$6</f>
        <v>-0.794677323180359</v>
      </c>
    </row>
    <row r="101" customFormat="false" ht="15.95" hidden="false" customHeight="true" outlineLevel="0" collapsed="false">
      <c r="IP101" s="12" t="n">
        <v>-0.100000000000041</v>
      </c>
      <c r="IQ101" s="12" t="n">
        <f aca="false">SIN(IP101)</f>
        <v>-0.0998334166468689</v>
      </c>
      <c r="IR101" s="12" t="n">
        <f aca="false">$P$6*SIN($S$6*IP101+$V$6)+$Y$6</f>
        <v>-0.399333666587476</v>
      </c>
    </row>
    <row r="102" customFormat="false" ht="15.95" hidden="false" customHeight="true" outlineLevel="0" collapsed="false">
      <c r="IP102" s="12" t="n">
        <v>-4.08562073062058E-014</v>
      </c>
      <c r="IQ102" s="12" t="n">
        <f aca="false">SIN(IP102)</f>
        <v>-4.08562073062058E-014</v>
      </c>
      <c r="IR102" s="12" t="n">
        <f aca="false">$P$6*SIN($S$6*IP102+$V$6)+$Y$6</f>
        <v>-1.63424829224823E-013</v>
      </c>
    </row>
    <row r="103" customFormat="false" ht="15.95" hidden="false" customHeight="true" outlineLevel="0" collapsed="false">
      <c r="IP103" s="12" t="n">
        <v>0.0999999999999996</v>
      </c>
      <c r="IQ103" s="12" t="n">
        <f aca="false">SIN(IP103)</f>
        <v>0.0998334166468278</v>
      </c>
      <c r="IR103" s="12" t="n">
        <f aca="false">$P$6*SIN($S$6*IP103+$V$6)+$Y$6</f>
        <v>0.399333666587311</v>
      </c>
    </row>
    <row r="104" customFormat="false" ht="15.95" hidden="false" customHeight="true" outlineLevel="0" collapsed="false">
      <c r="IP104" s="12" t="n">
        <v>0.199999999999999</v>
      </c>
      <c r="IQ104" s="12" t="n">
        <f aca="false">SIN(IP104)</f>
        <v>0.19866933079506</v>
      </c>
      <c r="IR104" s="12" t="n">
        <f aca="false">$P$6*SIN($S$6*IP104+$V$6)+$Y$6</f>
        <v>0.794677323180241</v>
      </c>
    </row>
    <row r="105" customFormat="false" ht="15.95" hidden="false" customHeight="true" outlineLevel="0" collapsed="false">
      <c r="IP105" s="12" t="n">
        <v>0.300000000000001</v>
      </c>
      <c r="IQ105" s="12" t="n">
        <f aca="false">SIN(IP105)</f>
        <v>0.295520206661341</v>
      </c>
      <c r="IR105" s="12" t="n">
        <f aca="false">$P$6*SIN($S$6*IP105+$V$6)+$Y$6</f>
        <v>1.18208082664536</v>
      </c>
    </row>
    <row r="106" customFormat="false" ht="15.95" hidden="false" customHeight="true" outlineLevel="0" collapsed="false">
      <c r="IP106" s="12" t="n">
        <v>0.4</v>
      </c>
      <c r="IQ106" s="12" t="n">
        <f aca="false">SIN(IP106)</f>
        <v>0.389418342308651</v>
      </c>
      <c r="IR106" s="12" t="n">
        <f aca="false">$P$6*SIN($S$6*IP106+$V$6)+$Y$6</f>
        <v>1.5576733692346</v>
      </c>
    </row>
    <row r="107" customFormat="false" ht="15.95" hidden="false" customHeight="true" outlineLevel="0" collapsed="false">
      <c r="IP107" s="12" t="n">
        <v>0.5</v>
      </c>
      <c r="IQ107" s="12" t="n">
        <f aca="false">SIN(IP107)</f>
        <v>0.479425538604203</v>
      </c>
      <c r="IR107" s="12" t="n">
        <f aca="false">$P$6*SIN($S$6*IP107+$V$6)+$Y$6</f>
        <v>1.91770215441681</v>
      </c>
    </row>
    <row r="108" customFormat="false" ht="15.95" hidden="false" customHeight="true" outlineLevel="0" collapsed="false">
      <c r="IP108" s="12" t="n">
        <v>0.6</v>
      </c>
      <c r="IQ108" s="12" t="n">
        <f aca="false">SIN(IP108)</f>
        <v>0.564642473395035</v>
      </c>
      <c r="IR108" s="12" t="n">
        <f aca="false">$P$6*SIN($S$6*IP108+$V$6)+$Y$6</f>
        <v>2.25856989358014</v>
      </c>
    </row>
    <row r="109" customFormat="false" ht="15.95" hidden="false" customHeight="true" outlineLevel="0" collapsed="false">
      <c r="IP109" s="12" t="n">
        <v>0.699999999999999</v>
      </c>
      <c r="IQ109" s="12" t="n">
        <f aca="false">SIN(IP109)</f>
        <v>0.64421768723769</v>
      </c>
      <c r="IR109" s="12" t="n">
        <f aca="false">$P$6*SIN($S$6*IP109+$V$6)+$Y$6</f>
        <v>2.57687074895076</v>
      </c>
    </row>
    <row r="110" customFormat="false" ht="15.95" hidden="false" customHeight="true" outlineLevel="0" collapsed="false">
      <c r="IP110" s="12" t="n">
        <v>0.800000000000001</v>
      </c>
      <c r="IQ110" s="12" t="n">
        <f aca="false">SIN(IP110)</f>
        <v>0.717356090899524</v>
      </c>
      <c r="IR110" s="12" t="n">
        <f aca="false">$P$6*SIN($S$6*IP110+$V$6)+$Y$6</f>
        <v>2.86942436359809</v>
      </c>
    </row>
    <row r="111" customFormat="false" ht="15.95" hidden="false" customHeight="true" outlineLevel="0" collapsed="false">
      <c r="IP111" s="12" t="n">
        <v>0.9</v>
      </c>
      <c r="IQ111" s="12" t="n">
        <f aca="false">SIN(IP111)</f>
        <v>0.783326909627483</v>
      </c>
      <c r="IR111" s="12" t="n">
        <f aca="false">$P$6*SIN($S$6*IP111+$V$6)+$Y$6</f>
        <v>3.13330763850993</v>
      </c>
    </row>
    <row r="112" customFormat="false" ht="15.95" hidden="false" customHeight="true" outlineLevel="0" collapsed="false">
      <c r="IP112" s="12" t="n">
        <v>1</v>
      </c>
      <c r="IQ112" s="12" t="n">
        <f aca="false">SIN(IP112)</f>
        <v>0.841470984807897</v>
      </c>
      <c r="IR112" s="12" t="n">
        <f aca="false">$P$6*SIN($S$6*IP112+$V$6)+$Y$6</f>
        <v>3.36588393923159</v>
      </c>
    </row>
    <row r="113" customFormat="false" ht="15.95" hidden="false" customHeight="true" outlineLevel="0" collapsed="false">
      <c r="IP113" s="12" t="n">
        <v>1.1</v>
      </c>
      <c r="IQ113" s="12" t="n">
        <f aca="false">SIN(IP113)</f>
        <v>0.891207360061435</v>
      </c>
      <c r="IR113" s="12" t="n">
        <f aca="false">$P$6*SIN($S$6*IP113+$V$6)+$Y$6</f>
        <v>3.56482944024574</v>
      </c>
    </row>
    <row r="114" customFormat="false" ht="15.95" hidden="false" customHeight="true" outlineLevel="0" collapsed="false">
      <c r="IP114" s="12" t="n">
        <v>1.2</v>
      </c>
      <c r="IQ114" s="12" t="n">
        <f aca="false">SIN(IP114)</f>
        <v>0.932039085967226</v>
      </c>
      <c r="IR114" s="12" t="n">
        <f aca="false">$P$6*SIN($S$6*IP114+$V$6)+$Y$6</f>
        <v>3.72815634386891</v>
      </c>
    </row>
    <row r="115" customFormat="false" ht="15.95" hidden="false" customHeight="true" outlineLevel="0" collapsed="false">
      <c r="IP115" s="12" t="n">
        <v>1.3</v>
      </c>
      <c r="IQ115" s="12" t="n">
        <f aca="false">SIN(IP115)</f>
        <v>0.963558185417193</v>
      </c>
      <c r="IR115" s="12" t="n">
        <f aca="false">$P$6*SIN($S$6*IP115+$V$6)+$Y$6</f>
        <v>3.85423274166877</v>
      </c>
    </row>
    <row r="116" customFormat="false" ht="15.95" hidden="false" customHeight="true" outlineLevel="0" collapsed="false">
      <c r="IP116" s="12" t="n">
        <v>1.4</v>
      </c>
      <c r="IQ116" s="12" t="n">
        <f aca="false">SIN(IP116)</f>
        <v>0.98544972998846</v>
      </c>
      <c r="IR116" s="12" t="n">
        <f aca="false">$P$6*SIN($S$6*IP116+$V$6)+$Y$6</f>
        <v>3.94179891995384</v>
      </c>
    </row>
    <row r="117" customFormat="false" ht="15.95" hidden="false" customHeight="true" outlineLevel="0" collapsed="false">
      <c r="IP117" s="12" t="n">
        <v>1.5</v>
      </c>
      <c r="IQ117" s="12" t="n">
        <f aca="false">SIN(IP117)</f>
        <v>0.997494986604054</v>
      </c>
      <c r="IR117" s="12" t="n">
        <f aca="false">$P$6*SIN($S$6*IP117+$V$6)+$Y$6</f>
        <v>3.98997994641622</v>
      </c>
    </row>
    <row r="118" customFormat="false" ht="15.95" hidden="false" customHeight="true" outlineLevel="0" collapsed="false">
      <c r="IP118" s="12" t="n">
        <v>1.6</v>
      </c>
      <c r="IQ118" s="12" t="n">
        <f aca="false">SIN(IP118)</f>
        <v>0.999573603041505</v>
      </c>
      <c r="IR118" s="12" t="n">
        <f aca="false">$P$6*SIN($S$6*IP118+$V$6)+$Y$6</f>
        <v>3.99829441216602</v>
      </c>
    </row>
    <row r="119" customFormat="false" ht="15.95" hidden="false" customHeight="true" outlineLevel="0" collapsed="false">
      <c r="IP119" s="12" t="n">
        <v>1.7</v>
      </c>
      <c r="IQ119" s="12" t="n">
        <f aca="false">SIN(IP119)</f>
        <v>0.991664810452469</v>
      </c>
      <c r="IR119" s="12" t="n">
        <f aca="false">$P$6*SIN($S$6*IP119+$V$6)+$Y$6</f>
        <v>3.96665924180987</v>
      </c>
    </row>
    <row r="120" customFormat="false" ht="15.95" hidden="false" customHeight="true" outlineLevel="0" collapsed="false">
      <c r="IP120" s="12" t="n">
        <v>1.8</v>
      </c>
      <c r="IQ120" s="12" t="n">
        <f aca="false">SIN(IP120)</f>
        <v>0.973847630878195</v>
      </c>
      <c r="IR120" s="12" t="n">
        <f aca="false">$P$6*SIN($S$6*IP120+$V$6)+$Y$6</f>
        <v>3.89539052351278</v>
      </c>
    </row>
    <row r="121" customFormat="false" ht="15.95" hidden="false" customHeight="true" outlineLevel="0" collapsed="false">
      <c r="IP121" s="12" t="n">
        <v>1.9</v>
      </c>
      <c r="IQ121" s="12" t="n">
        <f aca="false">SIN(IP121)</f>
        <v>0.946300087687415</v>
      </c>
      <c r="IR121" s="12" t="n">
        <f aca="false">$P$6*SIN($S$6*IP121+$V$6)+$Y$6</f>
        <v>3.78520035074966</v>
      </c>
    </row>
    <row r="122" customFormat="false" ht="15.95" hidden="false" customHeight="true" outlineLevel="0" collapsed="false">
      <c r="IP122" s="12" t="n">
        <v>2</v>
      </c>
      <c r="IQ122" s="12" t="n">
        <f aca="false">SIN(IP122)</f>
        <v>0.909297426825682</v>
      </c>
      <c r="IR122" s="12" t="n">
        <f aca="false">$P$6*SIN($S$6*IP122+$V$6)+$Y$6</f>
        <v>3.63718970730273</v>
      </c>
    </row>
    <row r="123" customFormat="false" ht="15.95" hidden="false" customHeight="true" outlineLevel="0" collapsed="false">
      <c r="IP123" s="12" t="n">
        <v>2.1</v>
      </c>
      <c r="IQ123" s="12" t="n">
        <f aca="false">SIN(IP123)</f>
        <v>0.863209366648874</v>
      </c>
      <c r="IR123" s="12" t="n">
        <f aca="false">$P$6*SIN($S$6*IP123+$V$6)+$Y$6</f>
        <v>3.4528374665955</v>
      </c>
    </row>
    <row r="124" customFormat="false" ht="15.95" hidden="false" customHeight="true" outlineLevel="0" collapsed="false">
      <c r="IP124" s="12" t="n">
        <v>2.2</v>
      </c>
      <c r="IQ124" s="12" t="n">
        <f aca="false">SIN(IP124)</f>
        <v>0.80849640381959</v>
      </c>
      <c r="IR124" s="12" t="n">
        <f aca="false">$P$6*SIN($S$6*IP124+$V$6)+$Y$6</f>
        <v>3.23398561527836</v>
      </c>
    </row>
    <row r="125" customFormat="false" ht="15.95" hidden="false" customHeight="true" outlineLevel="0" collapsed="false">
      <c r="IP125" s="12" t="n">
        <v>2.3</v>
      </c>
      <c r="IQ125" s="12" t="n">
        <f aca="false">SIN(IP125)</f>
        <v>0.74570521217672</v>
      </c>
      <c r="IR125" s="12" t="n">
        <f aca="false">$P$6*SIN($S$6*IP125+$V$6)+$Y$6</f>
        <v>2.98282084870688</v>
      </c>
    </row>
    <row r="126" customFormat="false" ht="15.95" hidden="false" customHeight="true" outlineLevel="0" collapsed="false">
      <c r="IP126" s="12" t="n">
        <v>2.4</v>
      </c>
      <c r="IQ126" s="12" t="n">
        <f aca="false">SIN(IP126)</f>
        <v>0.675463180551151</v>
      </c>
      <c r="IR126" s="12" t="n">
        <f aca="false">$P$6*SIN($S$6*IP126+$V$6)+$Y$6</f>
        <v>2.7018527222046</v>
      </c>
    </row>
    <row r="127" customFormat="false" ht="15.95" hidden="false" customHeight="true" outlineLevel="0" collapsed="false">
      <c r="IP127" s="12" t="n">
        <v>2.5</v>
      </c>
      <c r="IQ127" s="12" t="n">
        <f aca="false">SIN(IP127)</f>
        <v>0.598472144103957</v>
      </c>
      <c r="IR127" s="12" t="n">
        <f aca="false">$P$6*SIN($S$6*IP127+$V$6)+$Y$6</f>
        <v>2.39388857641583</v>
      </c>
    </row>
    <row r="128" customFormat="false" ht="15.95" hidden="false" customHeight="true" outlineLevel="0" collapsed="false">
      <c r="IP128" s="12" t="n">
        <v>2.6</v>
      </c>
      <c r="IQ128" s="12" t="n">
        <f aca="false">SIN(IP128)</f>
        <v>0.515501371821464</v>
      </c>
      <c r="IR128" s="12" t="n">
        <f aca="false">$P$6*SIN($S$6*IP128+$V$6)+$Y$6</f>
        <v>2.06200548728586</v>
      </c>
    </row>
    <row r="129" customFormat="false" ht="15.95" hidden="false" customHeight="true" outlineLevel="0" collapsed="false">
      <c r="IP129" s="12" t="n">
        <v>2.7</v>
      </c>
      <c r="IQ129" s="12" t="n">
        <f aca="false">SIN(IP129)</f>
        <v>0.42737988023383</v>
      </c>
      <c r="IR129" s="12" t="n">
        <f aca="false">$P$6*SIN($S$6*IP129+$V$6)+$Y$6</f>
        <v>1.70951952093532</v>
      </c>
    </row>
    <row r="130" customFormat="false" ht="15.95" hidden="false" customHeight="true" outlineLevel="0" collapsed="false">
      <c r="IP130" s="12" t="n">
        <v>2.8</v>
      </c>
      <c r="IQ130" s="12" t="n">
        <f aca="false">SIN(IP130)</f>
        <v>0.334988150155905</v>
      </c>
      <c r="IR130" s="12" t="n">
        <f aca="false">$P$6*SIN($S$6*IP130+$V$6)+$Y$6</f>
        <v>1.33995260062362</v>
      </c>
    </row>
    <row r="131" customFormat="false" ht="15.95" hidden="false" customHeight="true" outlineLevel="0" collapsed="false">
      <c r="IP131" s="12" t="n">
        <v>2.9</v>
      </c>
      <c r="IQ131" s="12" t="n">
        <f aca="false">SIN(IP131)</f>
        <v>0.239249329213982</v>
      </c>
      <c r="IR131" s="12" t="n">
        <f aca="false">$P$6*SIN($S$6*IP131+$V$6)+$Y$6</f>
        <v>0.95699731685593</v>
      </c>
    </row>
    <row r="132" customFormat="false" ht="15.95" hidden="false" customHeight="true" outlineLevel="0" collapsed="false">
      <c r="IP132" s="12" t="n">
        <v>3</v>
      </c>
      <c r="IQ132" s="12" t="n">
        <f aca="false">SIN(IP132)</f>
        <v>0.141120008059867</v>
      </c>
      <c r="IR132" s="12" t="n">
        <f aca="false">$P$6*SIN($S$6*IP132+$V$6)+$Y$6</f>
        <v>0.564480032239469</v>
      </c>
    </row>
    <row r="133" customFormat="false" ht="15.95" hidden="false" customHeight="true" outlineLevel="0" collapsed="false">
      <c r="IP133" s="12" t="n">
        <v>3.1</v>
      </c>
      <c r="IQ133" s="12" t="n">
        <f aca="false">SIN(IP133)</f>
        <v>0.0415806624332905</v>
      </c>
      <c r="IR133" s="12" t="n">
        <f aca="false">$P$6*SIN($S$6*IP133+$V$6)+$Y$6</f>
        <v>0.166322649733162</v>
      </c>
    </row>
    <row r="134" customFormat="false" ht="15.95" hidden="false" customHeight="true" outlineLevel="0" collapsed="false">
      <c r="IP134" s="12" t="n">
        <v>3.2</v>
      </c>
      <c r="IQ134" s="12" t="n">
        <f aca="false">SIN(IP134)</f>
        <v>-0.0583741434275801</v>
      </c>
      <c r="IR134" s="12" t="n">
        <f aca="false">$P$6*SIN($S$6*IP134+$V$6)+$Y$6</f>
        <v>-0.23349657371032</v>
      </c>
    </row>
    <row r="135" customFormat="false" ht="15.95" hidden="false" customHeight="true" outlineLevel="0" collapsed="false">
      <c r="IP135" s="12" t="n">
        <v>3.3</v>
      </c>
      <c r="IQ135" s="12" t="n">
        <f aca="false">SIN(IP135)</f>
        <v>-0.157745694143248</v>
      </c>
      <c r="IR135" s="12" t="n">
        <f aca="false">$P$6*SIN($S$6*IP135+$V$6)+$Y$6</f>
        <v>-0.630982776572993</v>
      </c>
    </row>
    <row r="136" customFormat="false" ht="15.95" hidden="false" customHeight="true" outlineLevel="0" collapsed="false">
      <c r="IP136" s="12" t="n">
        <v>3.4</v>
      </c>
      <c r="IQ136" s="12" t="n">
        <f aca="false">SIN(IP136)</f>
        <v>-0.255541102026831</v>
      </c>
      <c r="IR136" s="12" t="n">
        <f aca="false">$P$6*SIN($S$6*IP136+$V$6)+$Y$6</f>
        <v>-1.02216440810733</v>
      </c>
    </row>
    <row r="137" customFormat="false" ht="15.95" hidden="false" customHeight="true" outlineLevel="0" collapsed="false">
      <c r="IP137" s="12" t="n">
        <v>3.5</v>
      </c>
      <c r="IQ137" s="12" t="n">
        <f aca="false">SIN(IP137)</f>
        <v>-0.35078322768962</v>
      </c>
      <c r="IR137" s="12" t="n">
        <f aca="false">$P$6*SIN($S$6*IP137+$V$6)+$Y$6</f>
        <v>-1.40313291075848</v>
      </c>
    </row>
    <row r="138" customFormat="false" ht="15.95" hidden="false" customHeight="true" outlineLevel="0" collapsed="false">
      <c r="IP138" s="12" t="n">
        <v>3.6</v>
      </c>
      <c r="IQ138" s="12" t="n">
        <f aca="false">SIN(IP138)</f>
        <v>-0.442520443294852</v>
      </c>
      <c r="IR138" s="12" t="n">
        <f aca="false">$P$6*SIN($S$6*IP138+$V$6)+$Y$6</f>
        <v>-1.77008177317941</v>
      </c>
    </row>
    <row r="139" customFormat="false" ht="15.95" hidden="false" customHeight="true" outlineLevel="0" collapsed="false">
      <c r="IP139" s="12" t="n">
        <v>3.7</v>
      </c>
      <c r="IQ139" s="12" t="n">
        <f aca="false">SIN(IP139)</f>
        <v>-0.529836140908493</v>
      </c>
      <c r="IR139" s="12" t="n">
        <f aca="false">$P$6*SIN($S$6*IP139+$V$6)+$Y$6</f>
        <v>-2.11934456363397</v>
      </c>
    </row>
    <row r="140" customFormat="false" ht="15.95" hidden="false" customHeight="true" outlineLevel="0" collapsed="false">
      <c r="IP140" s="12" t="n">
        <v>3.8</v>
      </c>
      <c r="IQ140" s="12" t="n">
        <f aca="false">SIN(IP140)</f>
        <v>-0.611857890942719</v>
      </c>
      <c r="IR140" s="12" t="n">
        <f aca="false">$P$6*SIN($S$6*IP140+$V$6)+$Y$6</f>
        <v>-2.44743156377088</v>
      </c>
    </row>
    <row r="141" customFormat="false" ht="15.95" hidden="false" customHeight="true" outlineLevel="0" collapsed="false">
      <c r="IP141" s="12" t="n">
        <v>3.9</v>
      </c>
      <c r="IQ141" s="12" t="n">
        <f aca="false">SIN(IP141)</f>
        <v>-0.687766159183974</v>
      </c>
      <c r="IR141" s="12" t="n">
        <f aca="false">$P$6*SIN($S$6*IP141+$V$6)+$Y$6</f>
        <v>-2.7510646367359</v>
      </c>
    </row>
    <row r="142" customFormat="false" ht="15.95" hidden="false" customHeight="true" outlineLevel="0" collapsed="false">
      <c r="IP142" s="12" t="n">
        <v>4</v>
      </c>
      <c r="IQ142" s="12" t="n">
        <f aca="false">SIN(IP142)</f>
        <v>-0.756802495307928</v>
      </c>
      <c r="IR142" s="12" t="n">
        <f aca="false">$P$6*SIN($S$6*IP142+$V$6)+$Y$6</f>
        <v>-3.02720998123171</v>
      </c>
    </row>
    <row r="143" customFormat="false" ht="15.95" hidden="false" customHeight="true" outlineLevel="0" collapsed="false">
      <c r="IP143" s="12" t="n">
        <v>4.0999999999999</v>
      </c>
      <c r="IQ143" s="12" t="n">
        <f aca="false">SIN(IP143)</f>
        <v>-0.818277111064353</v>
      </c>
      <c r="IR143" s="12" t="n">
        <f aca="false">$P$6*SIN($S$6*IP143+$V$6)+$Y$6</f>
        <v>-3.27310844425741</v>
      </c>
    </row>
    <row r="144" customFormat="false" ht="15.95" hidden="false" customHeight="true" outlineLevel="0" collapsed="false">
      <c r="IP144" s="12" t="n">
        <v>4.1999999999999</v>
      </c>
      <c r="IQ144" s="12" t="n">
        <f aca="false">SIN(IP144)</f>
        <v>-0.871575772413539</v>
      </c>
      <c r="IR144" s="12" t="n">
        <f aca="false">$P$6*SIN($S$6*IP144+$V$6)+$Y$6</f>
        <v>-3.48630308965416</v>
      </c>
    </row>
    <row r="145" customFormat="false" ht="15.95" hidden="false" customHeight="true" outlineLevel="0" collapsed="false">
      <c r="IP145" s="12" t="n">
        <v>4.2999999999999</v>
      </c>
      <c r="IQ145" s="12" t="n">
        <f aca="false">SIN(IP145)</f>
        <v>-0.916165936749415</v>
      </c>
      <c r="IR145" s="12" t="n">
        <f aca="false">$P$6*SIN($S$6*IP145+$V$6)+$Y$6</f>
        <v>-3.66466374699766</v>
      </c>
    </row>
    <row r="146" customFormat="false" ht="15.95" hidden="false" customHeight="true" outlineLevel="0" collapsed="false">
      <c r="IP146" s="12" t="n">
        <v>4.3999999999999</v>
      </c>
      <c r="IQ146" s="12" t="n">
        <f aca="false">SIN(IP146)</f>
        <v>-0.951602073889485</v>
      </c>
      <c r="IR146" s="12" t="n">
        <f aca="false">$P$6*SIN($S$6*IP146+$V$6)+$Y$6</f>
        <v>-3.80640829555794</v>
      </c>
    </row>
    <row r="147" customFormat="false" ht="15.95" hidden="false" customHeight="true" outlineLevel="0" collapsed="false">
      <c r="IP147" s="12" t="n">
        <v>4.4999999999999</v>
      </c>
      <c r="IQ147" s="12" t="n">
        <f aca="false">SIN(IP147)</f>
        <v>-0.977530117665076</v>
      </c>
      <c r="IR147" s="12" t="n">
        <f aca="false">$P$6*SIN($S$6*IP147+$V$6)+$Y$6</f>
        <v>-3.9101204706603</v>
      </c>
    </row>
    <row r="148" customFormat="false" ht="15.95" hidden="false" customHeight="true" outlineLevel="0" collapsed="false">
      <c r="IP148" s="12" t="n">
        <v>4.5999999999999</v>
      </c>
      <c r="IQ148" s="12" t="n">
        <f aca="false">SIN(IP148)</f>
        <v>-0.993691003633453</v>
      </c>
      <c r="IR148" s="12" t="n">
        <f aca="false">$P$6*SIN($S$6*IP148+$V$6)+$Y$6</f>
        <v>-3.97476401453381</v>
      </c>
    </row>
    <row r="149" customFormat="false" ht="15.95" hidden="false" customHeight="true" outlineLevel="0" collapsed="false">
      <c r="IP149" s="12" t="n">
        <v>4.6999999999999</v>
      </c>
      <c r="IQ149" s="12" t="n">
        <f aca="false">SIN(IP149)</f>
        <v>-0.9999232575641</v>
      </c>
      <c r="IR149" s="12" t="n">
        <f aca="false">$P$6*SIN($S$6*IP149+$V$6)+$Y$6</f>
        <v>-3.9996930302564</v>
      </c>
    </row>
    <row r="150" customFormat="false" ht="15.95" hidden="false" customHeight="true" outlineLevel="0" collapsed="false">
      <c r="IP150" s="12" t="n">
        <v>4.7999999999999</v>
      </c>
      <c r="IQ150" s="12" t="n">
        <f aca="false">SIN(IP150)</f>
        <v>-0.996164608835849</v>
      </c>
      <c r="IR150" s="12" t="n">
        <f aca="false">$P$6*SIN($S$6*IP150+$V$6)+$Y$6</f>
        <v>-3.9846584353434</v>
      </c>
    </row>
    <row r="151" customFormat="false" ht="15.95" hidden="false" customHeight="true" outlineLevel="0" collapsed="false">
      <c r="IP151" s="12" t="n">
        <v>4.8999999999999</v>
      </c>
      <c r="IQ151" s="12" t="n">
        <f aca="false">SIN(IP151)</f>
        <v>-0.982452612624351</v>
      </c>
      <c r="IR151" s="12" t="n">
        <f aca="false">$P$6*SIN($S$6*IP151+$V$6)+$Y$6</f>
        <v>-3.9298104504974</v>
      </c>
    </row>
    <row r="152" customFormat="false" ht="15.95" hidden="false" customHeight="true" outlineLevel="0" collapsed="false">
      <c r="IP152" s="12" t="n">
        <v>4.9999999999999</v>
      </c>
      <c r="IQ152" s="12" t="n">
        <f aca="false">SIN(IP152)</f>
        <v>-0.958924274663167</v>
      </c>
      <c r="IR152" s="12" t="n">
        <f aca="false">$P$6*SIN($S$6*IP152+$V$6)+$Y$6</f>
        <v>-3.83569709865267</v>
      </c>
    </row>
    <row r="153" customFormat="false" ht="15.95" hidden="false" customHeight="true" outlineLevel="0" collapsed="false">
      <c r="IP153" s="12" t="n">
        <v>5.0999999999999</v>
      </c>
      <c r="IQ153" s="12" t="n">
        <f aca="false">SIN(IP153)</f>
        <v>-0.92581468232777</v>
      </c>
      <c r="IR153" s="12" t="n">
        <f aca="false">$P$6*SIN($S$6*IP153+$V$6)+$Y$6</f>
        <v>-3.70325872931108</v>
      </c>
    </row>
    <row r="154" customFormat="false" ht="15.95" hidden="false" customHeight="true" outlineLevel="0" collapsed="false">
      <c r="IP154" s="12" t="n">
        <v>5.1999999999999</v>
      </c>
      <c r="IQ154" s="12" t="n">
        <f aca="false">SIN(IP154)</f>
        <v>-0.8834546557202</v>
      </c>
      <c r="IR154" s="12" t="n">
        <f aca="false">$P$6*SIN($S$6*IP154+$V$6)+$Y$6</f>
        <v>-3.5338186228808</v>
      </c>
    </row>
    <row r="155" customFormat="false" ht="15.95" hidden="false" customHeight="true" outlineLevel="0" collapsed="false">
      <c r="IP155" s="12" t="n">
        <v>5.2999999999999</v>
      </c>
      <c r="IQ155" s="12" t="n">
        <f aca="false">SIN(IP155)</f>
        <v>-0.832267442223956</v>
      </c>
      <c r="IR155" s="12" t="n">
        <f aca="false">$P$6*SIN($S$6*IP155+$V$6)+$Y$6</f>
        <v>-3.32906976889583</v>
      </c>
    </row>
    <row r="156" customFormat="false" ht="15.95" hidden="false" customHeight="true" outlineLevel="0" collapsed="false">
      <c r="IP156" s="12" t="n">
        <v>5.3999999999999</v>
      </c>
      <c r="IQ156" s="12" t="n">
        <f aca="false">SIN(IP156)</f>
        <v>-0.772764487556051</v>
      </c>
      <c r="IR156" s="12" t="n">
        <f aca="false">$P$6*SIN($S$6*IP156+$V$6)+$Y$6</f>
        <v>-3.0910579502242</v>
      </c>
    </row>
    <row r="157" customFormat="false" ht="15.95" hidden="false" customHeight="true" outlineLevel="0" collapsed="false">
      <c r="IP157" s="12" t="n">
        <v>5.4999999999999</v>
      </c>
      <c r="IQ157" s="12" t="n">
        <f aca="false">SIN(IP157)</f>
        <v>-0.705540325570463</v>
      </c>
      <c r="IR157" s="12" t="n">
        <f aca="false">$P$6*SIN($S$6*IP157+$V$6)+$Y$6</f>
        <v>-2.82216130228185</v>
      </c>
    </row>
    <row r="158" customFormat="false" ht="15.95" hidden="false" customHeight="true" outlineLevel="0" collapsed="false">
      <c r="IP158" s="12" t="n">
        <v>5.5999999999999</v>
      </c>
      <c r="IQ158" s="12" t="n">
        <f aca="false">SIN(IP158)</f>
        <v>-0.631266637872399</v>
      </c>
      <c r="IR158" s="12" t="n">
        <f aca="false">$P$6*SIN($S$6*IP158+$V$6)+$Y$6</f>
        <v>-2.5250665514896</v>
      </c>
    </row>
    <row r="159" customFormat="false" ht="15.95" hidden="false" customHeight="true" outlineLevel="0" collapsed="false">
      <c r="IP159" s="12" t="n">
        <v>5.6999999999999</v>
      </c>
      <c r="IQ159" s="12" t="n">
        <f aca="false">SIN(IP159)</f>
        <v>-0.550685542597721</v>
      </c>
      <c r="IR159" s="12" t="n">
        <f aca="false">$P$6*SIN($S$6*IP159+$V$6)+$Y$6</f>
        <v>-2.20274217039089</v>
      </c>
    </row>
    <row r="160" customFormat="false" ht="15.95" hidden="false" customHeight="true" outlineLevel="0" collapsed="false">
      <c r="IP160" s="12" t="n">
        <v>5.7999999999999</v>
      </c>
      <c r="IQ160" s="12" t="n">
        <f aca="false">SIN(IP160)</f>
        <v>-0.464602179413845</v>
      </c>
      <c r="IR160" s="12" t="n">
        <f aca="false">$P$6*SIN($S$6*IP160+$V$6)+$Y$6</f>
        <v>-1.85840871765538</v>
      </c>
    </row>
    <row r="161" customFormat="false" ht="15.95" hidden="false" customHeight="true" outlineLevel="0" collapsed="false">
      <c r="IP161" s="12" t="n">
        <v>5.8999999999999</v>
      </c>
      <c r="IQ161" s="12" t="n">
        <f aca="false">SIN(IP161)</f>
        <v>-0.373876664830329</v>
      </c>
      <c r="IR161" s="12" t="n">
        <f aca="false">$P$6*SIN($S$6*IP161+$V$6)+$Y$6</f>
        <v>-1.49550665932132</v>
      </c>
    </row>
    <row r="162" customFormat="false" ht="15.95" hidden="false" customHeight="true" outlineLevel="0" collapsed="false">
      <c r="IP162" s="12" t="n">
        <v>5.9999999999999</v>
      </c>
      <c r="IQ162" s="12" t="n">
        <f aca="false">SIN(IP162)</f>
        <v>-0.279415498199022</v>
      </c>
      <c r="IR162" s="12" t="n">
        <f aca="false">$P$6*SIN($S$6*IP162+$V$6)+$Y$6</f>
        <v>-1.11766199279609</v>
      </c>
    </row>
    <row r="163" customFormat="false" ht="15.95" hidden="false" customHeight="true" outlineLevel="0" collapsed="false">
      <c r="IP163" s="12" t="n">
        <v>6.0999999999999</v>
      </c>
      <c r="IQ163" s="12" t="n">
        <f aca="false">SIN(IP163)</f>
        <v>-0.182162504272194</v>
      </c>
      <c r="IR163" s="12" t="n">
        <f aca="false">$P$6*SIN($S$6*IP163+$V$6)+$Y$6</f>
        <v>-0.728650017088775</v>
      </c>
    </row>
    <row r="164" customFormat="false" ht="15.95" hidden="false" customHeight="true" outlineLevel="0" collapsed="false">
      <c r="IP164" s="12" t="n">
        <v>6.1999999999999</v>
      </c>
      <c r="IQ164" s="12" t="n">
        <f aca="false">SIN(IP164)</f>
        <v>-0.0830894028175964</v>
      </c>
      <c r="IR164" s="12" t="n">
        <f aca="false">$P$6*SIN($S$6*IP164+$V$6)+$Y$6</f>
        <v>-0.332357611270386</v>
      </c>
    </row>
    <row r="165" customFormat="false" ht="15.95" hidden="false" customHeight="true" outlineLevel="0" collapsed="false">
      <c r="IP165" s="12" t="n">
        <v>6.2999999999999</v>
      </c>
      <c r="IQ165" s="12" t="n">
        <f aca="false">SIN(IP165)</f>
        <v>0.0168139004842503</v>
      </c>
      <c r="IR165" s="12" t="n">
        <f aca="false">$P$6*SIN($S$6*IP165+$V$6)+$Y$6</f>
        <v>0.067255601937001</v>
      </c>
    </row>
    <row r="166" customFormat="false" ht="15.95" hidden="false" customHeight="true" outlineLevel="0" collapsed="false">
      <c r="IP166" s="12" t="n">
        <v>6.3999999999999</v>
      </c>
      <c r="IQ166" s="12" t="n">
        <f aca="false">SIN(IP166)</f>
        <v>0.116549204850394</v>
      </c>
      <c r="IR166" s="12" t="n">
        <f aca="false">$P$6*SIN($S$6*IP166+$V$6)+$Y$6</f>
        <v>0.466196819401576</v>
      </c>
    </row>
    <row r="167" customFormat="false" ht="15.95" hidden="false" customHeight="true" outlineLevel="0" collapsed="false">
      <c r="IP167" s="12" t="n">
        <v>6.4999999999999</v>
      </c>
      <c r="IQ167" s="12" t="n">
        <f aca="false">SIN(IP167)</f>
        <v>0.215119988087718</v>
      </c>
      <c r="IR167" s="12" t="n">
        <f aca="false">$P$6*SIN($S$6*IP167+$V$6)+$Y$6</f>
        <v>0.86047995235087</v>
      </c>
    </row>
    <row r="168" customFormat="false" ht="15.95" hidden="false" customHeight="true" outlineLevel="0" collapsed="false">
      <c r="IP168" s="12" t="n">
        <v>6.5999999999999</v>
      </c>
      <c r="IQ168" s="12" t="n">
        <f aca="false">SIN(IP168)</f>
        <v>0.311541363513283</v>
      </c>
      <c r="IR168" s="12" t="n">
        <f aca="false">$P$6*SIN($S$6*IP168+$V$6)+$Y$6</f>
        <v>1.24616545405313</v>
      </c>
    </row>
    <row r="169" customFormat="false" ht="15.95" hidden="false" customHeight="true" outlineLevel="0" collapsed="false">
      <c r="IP169" s="12" t="n">
        <v>6.6999999999999</v>
      </c>
      <c r="IQ169" s="12" t="n">
        <f aca="false">SIN(IP169)</f>
        <v>0.404849920616507</v>
      </c>
      <c r="IR169" s="12" t="n">
        <f aca="false">$P$6*SIN($S$6*IP169+$V$6)+$Y$6</f>
        <v>1.61939968246603</v>
      </c>
    </row>
    <row r="170" customFormat="false" ht="15.95" hidden="false" customHeight="true" outlineLevel="0" collapsed="false">
      <c r="IP170" s="12" t="n">
        <v>6.7999999999999</v>
      </c>
      <c r="IQ170" s="12" t="n">
        <f aca="false">SIN(IP170)</f>
        <v>0.494113351138522</v>
      </c>
      <c r="IR170" s="12" t="n">
        <f aca="false">$P$6*SIN($S$6*IP170+$V$6)+$Y$6</f>
        <v>1.97645340455409</v>
      </c>
    </row>
    <row r="171" customFormat="false" ht="15.95" hidden="false" customHeight="true" outlineLevel="0" collapsed="false">
      <c r="IP171" s="12" t="n">
        <v>6.8999999999999</v>
      </c>
      <c r="IQ171" s="12" t="n">
        <f aca="false">SIN(IP171)</f>
        <v>0.578439764388118</v>
      </c>
      <c r="IR171" s="12" t="n">
        <f aca="false">$P$6*SIN($S$6*IP171+$V$6)+$Y$6</f>
        <v>2.31375905755247</v>
      </c>
    </row>
    <row r="172" customFormat="false" ht="15.95" hidden="false" customHeight="true" outlineLevel="0" collapsed="false">
      <c r="IP172" s="12" t="n">
        <v>6.9999999999999</v>
      </c>
      <c r="IQ172" s="12" t="n">
        <f aca="false">SIN(IP172)</f>
        <v>0.656986598718714</v>
      </c>
      <c r="IR172" s="12" t="n">
        <f aca="false">$P$6*SIN($S$6*IP172+$V$6)+$Y$6</f>
        <v>2.62794639487485</v>
      </c>
    </row>
    <row r="173" customFormat="false" ht="15.95" hidden="false" customHeight="true" outlineLevel="0" collapsed="false">
      <c r="IP173" s="12" t="n">
        <v>7.0999999999999</v>
      </c>
      <c r="IQ173" s="12" t="n">
        <f aca="false">SIN(IP173)</f>
        <v>0.728969040125808</v>
      </c>
      <c r="IR173" s="12" t="n">
        <f aca="false">$P$6*SIN($S$6*IP173+$V$6)+$Y$6</f>
        <v>2.91587616050323</v>
      </c>
    </row>
    <row r="174" customFormat="false" ht="15.95" hidden="false" customHeight="true" outlineLevel="0" collapsed="false">
      <c r="IP174" s="12" t="n">
        <v>7.1999999999999</v>
      </c>
      <c r="IQ174" s="12" t="n">
        <f aca="false">SIN(IP174)</f>
        <v>0.793667863849092</v>
      </c>
      <c r="IR174" s="12" t="n">
        <f aca="false">$P$6*SIN($S$6*IP174+$V$6)+$Y$6</f>
        <v>3.17467145539637</v>
      </c>
    </row>
    <row r="175" customFormat="false" ht="15.95" hidden="false" customHeight="true" outlineLevel="0" collapsed="false">
      <c r="IP175" s="12" t="n">
        <v>7.2999999999999</v>
      </c>
      <c r="IQ175" s="12" t="n">
        <f aca="false">SIN(IP175)</f>
        <v>0.850436620628512</v>
      </c>
      <c r="IR175" s="12" t="n">
        <f aca="false">$P$6*SIN($S$6*IP175+$V$6)+$Y$6</f>
        <v>3.40174648251405</v>
      </c>
    </row>
    <row r="176" customFormat="false" ht="15.95" hidden="false" customHeight="true" outlineLevel="0" collapsed="false">
      <c r="IP176" s="12" t="n">
        <v>7.3999999999999</v>
      </c>
      <c r="IQ176" s="12" t="n">
        <f aca="false">SIN(IP176)</f>
        <v>0.898708095811583</v>
      </c>
      <c r="IR176" s="12" t="n">
        <f aca="false">$P$6*SIN($S$6*IP176+$V$6)+$Y$6</f>
        <v>3.59483238324633</v>
      </c>
    </row>
    <row r="177" customFormat="false" ht="15.95" hidden="false" customHeight="true" outlineLevel="0" collapsed="false">
      <c r="IP177" s="12" t="n">
        <v>7.4999999999999</v>
      </c>
      <c r="IQ177" s="12" t="n">
        <f aca="false">SIN(IP177)</f>
        <v>0.937999976774704</v>
      </c>
      <c r="IR177" s="12" t="n">
        <f aca="false">$P$6*SIN($S$6*IP177+$V$6)+$Y$6</f>
        <v>3.75199990709882</v>
      </c>
    </row>
    <row r="178" customFormat="false" ht="15.95" hidden="false" customHeight="true" outlineLevel="0" collapsed="false">
      <c r="IP178" s="12" t="n">
        <v>7.5999999999999</v>
      </c>
      <c r="IQ178" s="12" t="n">
        <f aca="false">SIN(IP178)</f>
        <v>0.967919672031461</v>
      </c>
      <c r="IR178" s="12" t="n">
        <f aca="false">$P$6*SIN($S$6*IP178+$V$6)+$Y$6</f>
        <v>3.87167868812585</v>
      </c>
    </row>
    <row r="179" customFormat="false" ht="15.95" hidden="false" customHeight="true" outlineLevel="0" collapsed="false">
      <c r="IP179" s="12" t="n">
        <v>7.6999999999999</v>
      </c>
      <c r="IQ179" s="12" t="n">
        <f aca="false">SIN(IP179)</f>
        <v>0.988168233876985</v>
      </c>
      <c r="IR179" s="12" t="n">
        <f aca="false">$P$6*SIN($S$6*IP179+$V$6)+$Y$6</f>
        <v>3.95267293550794</v>
      </c>
    </row>
    <row r="180" customFormat="false" ht="15.95" hidden="false" customHeight="true" outlineLevel="0" collapsed="false">
      <c r="IP180" s="12" t="n">
        <v>7.7999999999999</v>
      </c>
      <c r="IQ180" s="12" t="n">
        <f aca="false">SIN(IP180)</f>
        <v>0.9985433453746</v>
      </c>
      <c r="IR180" s="12" t="n">
        <f aca="false">$P$6*SIN($S$6*IP180+$V$6)+$Y$6</f>
        <v>3.9941733814984</v>
      </c>
    </row>
    <row r="181" customFormat="false" ht="15.95" hidden="false" customHeight="true" outlineLevel="0" collapsed="false">
      <c r="IP181" s="12" t="n">
        <v>7.8999999999999</v>
      </c>
      <c r="IQ181" s="12" t="n">
        <f aca="false">SIN(IP181)</f>
        <v>0.998941341839777</v>
      </c>
      <c r="IR181" s="12" t="n">
        <f aca="false">$P$6*SIN($S$6*IP181+$V$6)+$Y$6</f>
        <v>3.99576536735911</v>
      </c>
    </row>
    <row r="182" customFormat="false" ht="15.95" hidden="false" customHeight="true" outlineLevel="0" collapsed="false">
      <c r="IP182" s="12" t="n">
        <v>7.9999999999999</v>
      </c>
      <c r="IQ182" s="12" t="n">
        <f aca="false">SIN(IP182)</f>
        <v>0.989358246623396</v>
      </c>
      <c r="IR182" s="12" t="n">
        <f aca="false">$P$6*SIN($S$6*IP182+$V$6)+$Y$6</f>
        <v>3.95743298649359</v>
      </c>
    </row>
    <row r="183" customFormat="false" ht="15.95" hidden="false" customHeight="true" outlineLevel="0" collapsed="false">
      <c r="IP183" s="12" t="n">
        <v>8.0999999999999</v>
      </c>
      <c r="IQ183" s="12" t="n">
        <f aca="false">SIN(IP183)</f>
        <v>0.969889810845111</v>
      </c>
      <c r="IR183" s="12" t="n">
        <f aca="false">$P$6*SIN($S$6*IP183+$V$6)+$Y$6</f>
        <v>3.87955924338044</v>
      </c>
    </row>
    <row r="184" customFormat="false" ht="15.95" hidden="false" customHeight="true" outlineLevel="0" collapsed="false">
      <c r="IP184" s="12" t="n">
        <v>8.1999999999999</v>
      </c>
      <c r="IQ184" s="12" t="n">
        <f aca="false">SIN(IP184)</f>
        <v>0.940730556679807</v>
      </c>
      <c r="IR184" s="12" t="n">
        <f aca="false">$P$6*SIN($S$6*IP184+$V$6)+$Y$6</f>
        <v>3.76292222671923</v>
      </c>
    </row>
    <row r="185" customFormat="false" ht="15.95" hidden="false" customHeight="true" outlineLevel="0" collapsed="false">
      <c r="IP185" s="12" t="n">
        <v>8.2999999999999</v>
      </c>
      <c r="IQ185" s="12" t="n">
        <f aca="false">SIN(IP185)</f>
        <v>0.902171833756337</v>
      </c>
      <c r="IR185" s="12" t="n">
        <f aca="false">$P$6*SIN($S$6*IP185+$V$6)+$Y$6</f>
        <v>3.60868733502535</v>
      </c>
    </row>
    <row r="186" customFormat="false" ht="15.95" hidden="false" customHeight="true" outlineLevel="0" collapsed="false">
      <c r="IP186" s="12" t="n">
        <v>8.3999999999999</v>
      </c>
      <c r="IQ186" s="12" t="n">
        <f aca="false">SIN(IP186)</f>
        <v>0.854598908088332</v>
      </c>
      <c r="IR186" s="12" t="n">
        <f aca="false">$P$6*SIN($S$6*IP186+$V$6)+$Y$6</f>
        <v>3.41839563235333</v>
      </c>
    </row>
    <row r="187" customFormat="false" ht="15.95" hidden="false" customHeight="true" outlineLevel="0" collapsed="false">
      <c r="IP187" s="12" t="n">
        <v>8.4999999999999</v>
      </c>
      <c r="IQ187" s="12" t="n">
        <f aca="false">SIN(IP187)</f>
        <v>0.79848711262355</v>
      </c>
      <c r="IR187" s="12" t="n">
        <f aca="false">$P$6*SIN($S$6*IP187+$V$6)+$Y$6</f>
        <v>3.1939484504942</v>
      </c>
    </row>
    <row r="188" customFormat="false" ht="15.95" hidden="false" customHeight="true" outlineLevel="0" collapsed="false">
      <c r="IP188" s="12" t="n">
        <v>8.5999999999999</v>
      </c>
      <c r="IQ188" s="12" t="n">
        <f aca="false">SIN(IP188)</f>
        <v>0.734397097874181</v>
      </c>
      <c r="IR188" s="12" t="n">
        <f aca="false">$P$6*SIN($S$6*IP188+$V$6)+$Y$6</f>
        <v>2.93758839149672</v>
      </c>
    </row>
    <row r="189" customFormat="false" ht="15.95" hidden="false" customHeight="true" outlineLevel="0" collapsed="false">
      <c r="IP189" s="12" t="n">
        <v>8.6999999999999</v>
      </c>
      <c r="IQ189" s="12" t="n">
        <f aca="false">SIN(IP189)</f>
        <v>0.662969230082258</v>
      </c>
      <c r="IR189" s="12" t="n">
        <f aca="false">$P$6*SIN($S$6*IP189+$V$6)+$Y$6</f>
        <v>2.65187692032903</v>
      </c>
    </row>
    <row r="190" customFormat="false" ht="15.95" hidden="false" customHeight="true" outlineLevel="0" collapsed="false">
      <c r="IP190" s="12" t="n">
        <v>8.7999999999999</v>
      </c>
      <c r="IQ190" s="12" t="n">
        <f aca="false">SIN(IP190)</f>
        <v>0.584917192891844</v>
      </c>
      <c r="IR190" s="12" t="n">
        <f aca="false">$P$6*SIN($S$6*IP190+$V$6)+$Y$6</f>
        <v>2.33966877156738</v>
      </c>
    </row>
    <row r="191" customFormat="false" ht="15.95" hidden="false" customHeight="true" outlineLevel="0" collapsed="false">
      <c r="IP191" s="12" t="n">
        <v>8.8999999999999</v>
      </c>
      <c r="IQ191" s="12" t="n">
        <f aca="false">SIN(IP191)</f>
        <v>0.501020856457971</v>
      </c>
      <c r="IR191" s="12" t="n">
        <f aca="false">$P$6*SIN($S$6*IP191+$V$6)+$Y$6</f>
        <v>2.00408342583188</v>
      </c>
    </row>
    <row r="192" customFormat="false" ht="15.95" hidden="false" customHeight="true" outlineLevel="0" collapsed="false">
      <c r="IP192" s="12" t="n">
        <v>8.9999999999999</v>
      </c>
      <c r="IQ192" s="12" t="n">
        <f aca="false">SIN(IP192)</f>
        <v>0.412118485241847</v>
      </c>
      <c r="IR192" s="12" t="n">
        <f aca="false">$P$6*SIN($S$6*IP192+$V$6)+$Y$6</f>
        <v>1.64847394096739</v>
      </c>
    </row>
    <row r="193" customFormat="false" ht="15.95" hidden="false" customHeight="true" outlineLevel="0" collapsed="false">
      <c r="IP193" s="12" t="n">
        <v>9.0999999999999</v>
      </c>
      <c r="IQ193" s="12" t="n">
        <f aca="false">SIN(IP193)</f>
        <v>0.319098362349446</v>
      </c>
      <c r="IR193" s="12" t="n">
        <f aca="false">$P$6*SIN($S$6*IP193+$V$6)+$Y$6</f>
        <v>1.27639344939779</v>
      </c>
    </row>
    <row r="194" customFormat="false" ht="15.95" hidden="false" customHeight="true" outlineLevel="0" collapsed="false">
      <c r="IP194" s="12" t="n">
        <v>9.1999999999999</v>
      </c>
      <c r="IQ194" s="12" t="n">
        <f aca="false">SIN(IP194)</f>
        <v>0.222889914100345</v>
      </c>
      <c r="IR194" s="12" t="n">
        <f aca="false">$P$6*SIN($S$6*IP194+$V$6)+$Y$6</f>
        <v>0.891559656401379</v>
      </c>
    </row>
    <row r="195" customFormat="false" ht="15.95" hidden="false" customHeight="true" outlineLevel="0" collapsed="false">
      <c r="IP195" s="12" t="n">
        <v>9.2999999999999</v>
      </c>
      <c r="IQ195" s="12" t="n">
        <f aca="false">SIN(IP195)</f>
        <v>0.124454423507162</v>
      </c>
      <c r="IR195" s="12" t="n">
        <f aca="false">$P$6*SIN($S$6*IP195+$V$6)+$Y$6</f>
        <v>0.497817694028649</v>
      </c>
    </row>
    <row r="196" customFormat="false" ht="15.95" hidden="false" customHeight="true" outlineLevel="0" collapsed="false">
      <c r="IP196" s="12" t="n">
        <v>9.3999999999999</v>
      </c>
      <c r="IQ196" s="12" t="n">
        <f aca="false">SIN(IP196)</f>
        <v>0.0247754254534572</v>
      </c>
      <c r="IR196" s="12" t="n">
        <f aca="false">$P$6*SIN($S$6*IP196+$V$6)+$Y$6</f>
        <v>0.0991017018138289</v>
      </c>
    </row>
    <row r="197" customFormat="false" ht="15.95" hidden="false" customHeight="true" outlineLevel="0" collapsed="false">
      <c r="IP197" s="12" t="n">
        <v>9.4999999999999</v>
      </c>
      <c r="IQ197" s="12" t="n">
        <f aca="false">SIN(IP197)</f>
        <v>-0.0751511204617101</v>
      </c>
      <c r="IR197" s="12" t="n">
        <f aca="false">$P$6*SIN($S$6*IP197+$V$6)+$Y$6</f>
        <v>-0.30060448184684</v>
      </c>
    </row>
    <row r="198" customFormat="false" ht="15.95" hidden="false" customHeight="true" outlineLevel="0" collapsed="false">
      <c r="IP198" s="12" t="n">
        <v>9.5999999999999</v>
      </c>
      <c r="IQ198" s="12" t="n">
        <f aca="false">SIN(IP198)</f>
        <v>-0.174326781222882</v>
      </c>
      <c r="IR198" s="12" t="n">
        <f aca="false">$P$6*SIN($S$6*IP198+$V$6)+$Y$6</f>
        <v>-0.697307124891527</v>
      </c>
    </row>
    <row r="199" customFormat="false" ht="15.95" hidden="false" customHeight="true" outlineLevel="0" collapsed="false">
      <c r="IP199" s="12" t="n">
        <v>9.6999999999999</v>
      </c>
      <c r="IQ199" s="12" t="n">
        <f aca="false">SIN(IP199)</f>
        <v>-0.271760626410847</v>
      </c>
      <c r="IR199" s="12" t="n">
        <f aca="false">$P$6*SIN($S$6*IP199+$V$6)+$Y$6</f>
        <v>-1.08704250564339</v>
      </c>
    </row>
    <row r="200" customFormat="false" ht="15.95" hidden="false" customHeight="true" outlineLevel="0" collapsed="false">
      <c r="IP200" s="12" t="n">
        <v>9.7999999999999</v>
      </c>
      <c r="IQ200" s="12" t="n">
        <f aca="false">SIN(IP200)</f>
        <v>-0.366479129251834</v>
      </c>
      <c r="IR200" s="12" t="n">
        <f aca="false">$P$6*SIN($S$6*IP200+$V$6)+$Y$6</f>
        <v>-1.46591651700734</v>
      </c>
    </row>
    <row r="201" customFormat="false" ht="15.95" hidden="false" customHeight="true" outlineLevel="0" collapsed="false">
      <c r="IP201" s="12" t="n">
        <v>9.8999999999999</v>
      </c>
      <c r="IQ201" s="12" t="n">
        <f aca="false">SIN(IP201)</f>
        <v>-0.457535893775233</v>
      </c>
      <c r="IR201" s="12" t="n">
        <f aca="false">$P$6*SIN($S$6*IP201+$V$6)+$Y$6</f>
        <v>-1.83014357510093</v>
      </c>
    </row>
    <row r="202" customFormat="false" ht="15.95" hidden="false" customHeight="true" outlineLevel="0" collapsed="false">
      <c r="IP202" s="12" t="n">
        <v>9.9999999999999</v>
      </c>
      <c r="IQ202" s="12" t="n">
        <f aca="false">SIN(IP202)</f>
        <v>-0.544021110889286</v>
      </c>
      <c r="IR202" s="12" t="n">
        <f aca="false">$P$6*SIN($S$6*IP202+$V$6)+$Y$6</f>
        <v>-2.17608444355715</v>
      </c>
    </row>
    <row r="208" customFormat="false" ht="15.95" hidden="false" customHeight="true" outlineLevel="0" collapsed="false"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</row>
  </sheetData>
  <mergeCells count="9">
    <mergeCell ref="O1:AC2"/>
    <mergeCell ref="P5:Q5"/>
    <mergeCell ref="S5:T5"/>
    <mergeCell ref="V5:W5"/>
    <mergeCell ref="Y5:Z5"/>
    <mergeCell ref="P6:Q6"/>
    <mergeCell ref="S6:T6"/>
    <mergeCell ref="V6:W6"/>
    <mergeCell ref="Y6:Z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sheetData>
    <row r="1" customFormat="false" ht="12.75" hidden="false" customHeight="true" outlineLevel="0" collapsed="false">
      <c r="M1" s="21"/>
      <c r="N1" s="21"/>
      <c r="O1" s="21"/>
      <c r="P1" s="22"/>
      <c r="Q1" s="22"/>
      <c r="R1" s="22"/>
      <c r="S1" s="22"/>
      <c r="T1" s="23" t="s">
        <v>17</v>
      </c>
      <c r="U1" s="23"/>
      <c r="V1" s="23"/>
      <c r="W1" s="23"/>
      <c r="X1" s="23"/>
      <c r="Y1" s="23"/>
      <c r="Z1" s="23"/>
      <c r="AA1" s="23"/>
      <c r="AB1" s="23"/>
      <c r="AC1" s="23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</row>
    <row r="2" customFormat="false" ht="12.75" hidden="false" customHeight="true" outlineLevel="0" collapsed="false">
      <c r="F2" s="24" t="s">
        <v>18</v>
      </c>
      <c r="G2" s="24"/>
      <c r="L2" s="21"/>
      <c r="M2" s="21"/>
      <c r="N2" s="21"/>
      <c r="O2" s="21"/>
      <c r="P2" s="22"/>
      <c r="Q2" s="22"/>
      <c r="R2" s="22"/>
      <c r="S2" s="22"/>
      <c r="T2" s="23"/>
      <c r="U2" s="23"/>
      <c r="V2" s="23"/>
      <c r="W2" s="23"/>
      <c r="X2" s="23"/>
      <c r="Y2" s="23"/>
      <c r="Z2" s="23"/>
      <c r="AA2" s="23"/>
      <c r="AB2" s="23"/>
      <c r="AC2" s="23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</row>
    <row r="3" customFormat="false" ht="12.75" hidden="false" customHeight="true" outlineLevel="0" collapsed="false">
      <c r="B3" s="25"/>
      <c r="F3" s="26" t="n">
        <v>500</v>
      </c>
      <c r="G3" s="26"/>
      <c r="S3" s="24" t="s">
        <v>19</v>
      </c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</row>
    <row r="4" customFormat="false" ht="12.75" hidden="false" customHeight="true" outlineLevel="0" collapsed="false">
      <c r="B4" s="25"/>
    </row>
    <row r="5" customFormat="false" ht="12.75" hidden="false" customHeight="true" outlineLevel="0" collapsed="false">
      <c r="F5" s="26" t="n">
        <v>450</v>
      </c>
      <c r="G5" s="26"/>
      <c r="AE5" s="27" t="s">
        <v>20</v>
      </c>
      <c r="AG5" s="28"/>
      <c r="AH5" s="28"/>
      <c r="AI5" s="28"/>
      <c r="AJ5" s="28"/>
    </row>
    <row r="6" customFormat="false" ht="12.75" hidden="false" customHeight="true" outlineLevel="0" collapsed="false">
      <c r="AF6" s="29" t="s">
        <v>21</v>
      </c>
      <c r="AG6" s="29"/>
      <c r="AH6" s="30" t="n">
        <v>79</v>
      </c>
      <c r="AI6" s="30"/>
      <c r="AL6" s="31" t="s">
        <v>22</v>
      </c>
      <c r="AM6" s="31"/>
      <c r="AN6" s="32" t="n">
        <v>9.8</v>
      </c>
      <c r="AO6" s="32"/>
      <c r="AP6" s="33" t="s">
        <v>23</v>
      </c>
    </row>
    <row r="7" customFormat="false" ht="12.75" hidden="false" customHeight="true" outlineLevel="0" collapsed="false">
      <c r="F7" s="26" t="n">
        <v>400</v>
      </c>
      <c r="G7" s="26"/>
    </row>
    <row r="8" customFormat="false" ht="12.75" hidden="false" customHeight="true" outlineLevel="0" collapsed="false">
      <c r="AE8" s="27" t="s">
        <v>24</v>
      </c>
      <c r="AG8" s="28"/>
      <c r="AH8" s="28"/>
      <c r="AI8" s="28"/>
    </row>
    <row r="9" customFormat="false" ht="12.75" hidden="false" customHeight="true" outlineLevel="0" collapsed="false">
      <c r="F9" s="26" t="n">
        <v>350</v>
      </c>
      <c r="G9" s="26"/>
      <c r="AF9" s="34" t="s">
        <v>25</v>
      </c>
      <c r="AG9" s="34"/>
      <c r="AH9" s="30" t="n">
        <v>52</v>
      </c>
      <c r="AI9" s="30"/>
    </row>
    <row r="11" customFormat="false" ht="12.75" hidden="false" customHeight="true" outlineLevel="0" collapsed="false">
      <c r="F11" s="26" t="n">
        <v>300</v>
      </c>
      <c r="G11" s="26"/>
      <c r="AF11" s="35" t="s">
        <v>26</v>
      </c>
      <c r="AG11" s="35"/>
      <c r="AH11" s="36" t="n">
        <f aca="false">v0*COS(RADIANS(a))</f>
        <v>48.637256550727</v>
      </c>
      <c r="AI11" s="36"/>
      <c r="AJ11" s="37" t="s">
        <v>27</v>
      </c>
      <c r="AL11" s="35" t="s">
        <v>28</v>
      </c>
      <c r="AM11" s="35"/>
      <c r="AN11" s="36" t="n">
        <f aca="false">v0*COS(RADIANS(a))</f>
        <v>48.637256550727</v>
      </c>
      <c r="AO11" s="36"/>
      <c r="AP11" s="33" t="s">
        <v>27</v>
      </c>
    </row>
    <row r="12" customFormat="false" ht="12.75" hidden="false" customHeight="true" outlineLevel="0" collapsed="false">
      <c r="AJ12" s="37"/>
      <c r="AP12" s="37"/>
    </row>
    <row r="13" customFormat="false" ht="12.75" hidden="false" customHeight="true" outlineLevel="0" collapsed="false">
      <c r="F13" s="26" t="n">
        <v>250</v>
      </c>
      <c r="G13" s="26"/>
      <c r="AF13" s="35" t="s">
        <v>29</v>
      </c>
      <c r="AG13" s="35"/>
      <c r="AH13" s="38" t="n">
        <f aca="false">v0*SIN(RADIANS(a))</f>
        <v>62.252849534931</v>
      </c>
      <c r="AI13" s="38"/>
      <c r="AJ13" s="37" t="s">
        <v>27</v>
      </c>
      <c r="AL13" s="35" t="s">
        <v>30</v>
      </c>
      <c r="AM13" s="35"/>
      <c r="AN13" s="38" t="n">
        <f aca="false">v0*SIN(RADIANS(a))-g*t</f>
        <v>62.252849534931</v>
      </c>
      <c r="AO13" s="38"/>
      <c r="AP13" s="33" t="s">
        <v>27</v>
      </c>
    </row>
    <row r="14" customFormat="false" ht="12.75" hidden="false" customHeight="true" outlineLevel="0" collapsed="false">
      <c r="AJ14" s="37"/>
      <c r="AP14" s="37"/>
    </row>
    <row r="15" customFormat="false" ht="12.75" hidden="false" customHeight="true" outlineLevel="0" collapsed="false">
      <c r="F15" s="26" t="n">
        <v>200</v>
      </c>
      <c r="G15" s="26"/>
      <c r="AF15" s="35" t="s">
        <v>31</v>
      </c>
      <c r="AG15" s="35"/>
      <c r="AH15" s="39" t="n">
        <f aca="false">SQRT(vx^2+vy^2)</f>
        <v>79</v>
      </c>
      <c r="AI15" s="39"/>
      <c r="AJ15" s="37" t="s">
        <v>27</v>
      </c>
      <c r="AL15" s="40" t="s">
        <v>32</v>
      </c>
      <c r="AM15" s="40"/>
      <c r="AN15" s="39" t="n">
        <f aca="false">DEGREES(ATAN(vy/vx))</f>
        <v>52</v>
      </c>
      <c r="AO15" s="39"/>
      <c r="AP15" s="41" t="s">
        <v>33</v>
      </c>
    </row>
    <row r="16" customFormat="false" ht="12.75" hidden="false" customHeight="true" outlineLevel="0" collapsed="false">
      <c r="W16" s="42"/>
      <c r="X16" s="42"/>
      <c r="Y16" s="42"/>
      <c r="Z16" s="42"/>
      <c r="AA16" s="42"/>
      <c r="AB16" s="42"/>
      <c r="AC16" s="42"/>
      <c r="AD16" s="42"/>
      <c r="AJ16" s="37"/>
      <c r="AP16" s="37"/>
    </row>
    <row r="17" customFormat="false" ht="12.75" hidden="false" customHeight="true" outlineLevel="0" collapsed="false">
      <c r="F17" s="26" t="n">
        <v>150</v>
      </c>
      <c r="G17" s="26"/>
      <c r="W17" s="42"/>
      <c r="X17" s="42"/>
      <c r="Y17" s="42"/>
      <c r="Z17" s="42"/>
      <c r="AA17" s="42"/>
      <c r="AB17" s="42"/>
      <c r="AC17" s="42"/>
      <c r="AD17" s="42"/>
      <c r="AF17" s="35" t="s">
        <v>34</v>
      </c>
      <c r="AG17" s="35"/>
      <c r="AH17" s="43" t="n">
        <f aca="false">v0^2/g*SIN(RADIANS(2*a))</f>
        <v>617.91996200903</v>
      </c>
      <c r="AI17" s="43"/>
      <c r="AJ17" s="37" t="s">
        <v>35</v>
      </c>
      <c r="AL17" s="35" t="s">
        <v>36</v>
      </c>
      <c r="AM17" s="35"/>
      <c r="AN17" s="43" t="n">
        <f aca="false">v0^2*SIN(RADIANS(a))^2/(2*g)</f>
        <v>197.725371184631</v>
      </c>
      <c r="AO17" s="43"/>
      <c r="AP17" s="33" t="s">
        <v>35</v>
      </c>
    </row>
    <row r="18" customFormat="false" ht="12.75" hidden="false" customHeight="true" outlineLevel="0" collapsed="false">
      <c r="W18" s="42"/>
      <c r="X18" s="42"/>
      <c r="Y18" s="42"/>
      <c r="Z18" s="42"/>
      <c r="AA18" s="42"/>
      <c r="AB18" s="42"/>
      <c r="AC18" s="42"/>
      <c r="AD18" s="42"/>
      <c r="AJ18" s="37"/>
      <c r="AP18" s="37"/>
    </row>
    <row r="19" customFormat="false" ht="12.75" hidden="false" customHeight="true" outlineLevel="0" collapsed="false">
      <c r="F19" s="26" t="n">
        <v>100</v>
      </c>
      <c r="G19" s="26"/>
      <c r="W19" s="42"/>
      <c r="X19" s="42"/>
      <c r="Y19" s="42"/>
      <c r="Z19" s="44" t="n">
        <f aca="false">2*AN19/50*Z20</f>
        <v>0</v>
      </c>
      <c r="AA19" s="42"/>
      <c r="AB19" s="42"/>
      <c r="AC19" s="42"/>
      <c r="AD19" s="42"/>
      <c r="AF19" s="35" t="s">
        <v>37</v>
      </c>
      <c r="AG19" s="35"/>
      <c r="AH19" s="43" t="n">
        <v>0</v>
      </c>
      <c r="AI19" s="43"/>
      <c r="AJ19" s="37" t="s">
        <v>38</v>
      </c>
      <c r="AL19" s="35" t="s">
        <v>39</v>
      </c>
      <c r="AM19" s="35"/>
      <c r="AN19" s="43" t="n">
        <f aca="false">v0*SIN(RADIANS(a))/g</f>
        <v>6.35233158519704</v>
      </c>
      <c r="AO19" s="43"/>
      <c r="AP19" s="33" t="s">
        <v>38</v>
      </c>
    </row>
    <row r="20" customFormat="false" ht="12.75" hidden="false" customHeight="true" outlineLevel="0" collapsed="false">
      <c r="W20" s="42"/>
      <c r="X20" s="42"/>
      <c r="Y20" s="42"/>
      <c r="Z20" s="44" t="n">
        <v>0</v>
      </c>
      <c r="AA20" s="42"/>
      <c r="AB20" s="42"/>
      <c r="AC20" s="42"/>
      <c r="AD20" s="28" t="s">
        <v>40</v>
      </c>
      <c r="AJ20" s="37"/>
      <c r="AP20" s="37"/>
    </row>
    <row r="21" customFormat="false" ht="12.75" hidden="false" customHeight="true" outlineLevel="0" collapsed="false">
      <c r="F21" s="26" t="n">
        <v>50</v>
      </c>
      <c r="G21" s="26"/>
      <c r="W21" s="42"/>
      <c r="X21" s="42"/>
      <c r="Y21" s="42"/>
      <c r="Z21" s="42"/>
      <c r="AA21" s="42"/>
      <c r="AB21" s="42"/>
      <c r="AC21" s="42"/>
      <c r="AD21" s="42"/>
      <c r="AF21" s="35" t="s">
        <v>41</v>
      </c>
      <c r="AG21" s="35"/>
      <c r="AH21" s="43" t="n">
        <f aca="false">vx*t</f>
        <v>0</v>
      </c>
      <c r="AI21" s="43"/>
      <c r="AJ21" s="37" t="s">
        <v>35</v>
      </c>
      <c r="AL21" s="35" t="s">
        <v>42</v>
      </c>
      <c r="AM21" s="35"/>
      <c r="AN21" s="45" t="n">
        <f aca="false">v0*SIN(RADIANS(a))*t-g*t^2/2</f>
        <v>0</v>
      </c>
      <c r="AO21" s="45"/>
      <c r="AP21" s="33" t="s">
        <v>35</v>
      </c>
    </row>
    <row r="22" customFormat="false" ht="12.75" hidden="false" customHeight="true" outlineLevel="0" collapsed="false">
      <c r="W22" s="42"/>
      <c r="X22" s="42"/>
      <c r="Y22" s="42"/>
      <c r="Z22" s="42"/>
      <c r="AA22" s="42"/>
      <c r="AB22" s="42"/>
      <c r="AC22" s="42"/>
      <c r="AD22" s="42"/>
    </row>
    <row r="23" customFormat="false" ht="12.75" hidden="false" customHeight="true" outlineLevel="0" collapsed="false">
      <c r="F23" s="46"/>
      <c r="G23" s="46"/>
    </row>
    <row r="24" customFormat="false" ht="12.75" hidden="false" customHeight="true" outlineLevel="0" collapsed="false">
      <c r="G24" s="47" t="n">
        <v>0</v>
      </c>
      <c r="I24" s="48" t="n">
        <v>50</v>
      </c>
      <c r="J24" s="48"/>
      <c r="K24" s="48" t="n">
        <v>100</v>
      </c>
      <c r="L24" s="48"/>
      <c r="M24" s="48" t="n">
        <v>150</v>
      </c>
      <c r="N24" s="48"/>
      <c r="O24" s="48" t="n">
        <v>200</v>
      </c>
      <c r="P24" s="48"/>
      <c r="Q24" s="48" t="n">
        <v>250</v>
      </c>
      <c r="R24" s="48"/>
      <c r="S24" s="48" t="n">
        <v>300</v>
      </c>
      <c r="T24" s="48"/>
      <c r="U24" s="48" t="n">
        <v>350</v>
      </c>
      <c r="V24" s="48"/>
      <c r="W24" s="48" t="n">
        <v>400</v>
      </c>
      <c r="X24" s="48"/>
      <c r="Y24" s="48" t="n">
        <v>450</v>
      </c>
      <c r="Z24" s="48"/>
      <c r="AA24" s="48" t="n">
        <v>500</v>
      </c>
      <c r="AB24" s="48"/>
      <c r="AC24" s="48" t="n">
        <v>550</v>
      </c>
      <c r="AD24" s="48"/>
      <c r="AE24" s="48" t="n">
        <v>600</v>
      </c>
      <c r="AF24" s="48"/>
      <c r="AG24" s="48" t="n">
        <v>650</v>
      </c>
      <c r="AH24" s="48"/>
      <c r="AI24" s="48" t="n">
        <v>700</v>
      </c>
      <c r="AJ24" s="48"/>
      <c r="AK24" s="48" t="n">
        <v>750</v>
      </c>
      <c r="AL24" s="48"/>
      <c r="AM24" s="48" t="n">
        <v>800</v>
      </c>
      <c r="AN24" s="48"/>
      <c r="AO24" s="48" t="n">
        <v>850</v>
      </c>
      <c r="AP24" s="48"/>
      <c r="AQ24" s="48" t="n">
        <v>900</v>
      </c>
      <c r="AR24" s="48"/>
      <c r="AS24" s="48" t="n">
        <v>950</v>
      </c>
      <c r="AT24" s="48"/>
      <c r="AU24" s="48" t="n">
        <v>1000</v>
      </c>
      <c r="AV24" s="48"/>
      <c r="AW24" s="0" t="s">
        <v>43</v>
      </c>
    </row>
  </sheetData>
  <mergeCells count="63">
    <mergeCell ref="T1:AC2"/>
    <mergeCell ref="F2:G2"/>
    <mergeCell ref="F3:G3"/>
    <mergeCell ref="S3:AD3"/>
    <mergeCell ref="F5:G5"/>
    <mergeCell ref="AF6:AG6"/>
    <mergeCell ref="AH6:AI6"/>
    <mergeCell ref="AL6:AM6"/>
    <mergeCell ref="AN6:AO6"/>
    <mergeCell ref="F7:G7"/>
    <mergeCell ref="F9:G9"/>
    <mergeCell ref="AF9:AG9"/>
    <mergeCell ref="AH9:AI9"/>
    <mergeCell ref="F11:G11"/>
    <mergeCell ref="AF11:AG11"/>
    <mergeCell ref="AH11:AI11"/>
    <mergeCell ref="AL11:AM11"/>
    <mergeCell ref="AN11:AO11"/>
    <mergeCell ref="F13:G13"/>
    <mergeCell ref="AF13:AG13"/>
    <mergeCell ref="AH13:AI13"/>
    <mergeCell ref="AL13:AM13"/>
    <mergeCell ref="AN13:AO13"/>
    <mergeCell ref="F15:G15"/>
    <mergeCell ref="AF15:AG15"/>
    <mergeCell ref="AH15:AI15"/>
    <mergeCell ref="AL15:AM15"/>
    <mergeCell ref="AN15:AO15"/>
    <mergeCell ref="F17:G17"/>
    <mergeCell ref="AF17:AG17"/>
    <mergeCell ref="AH17:AI17"/>
    <mergeCell ref="AL17:AM17"/>
    <mergeCell ref="AN17:AO17"/>
    <mergeCell ref="F19:G19"/>
    <mergeCell ref="AF19:AG19"/>
    <mergeCell ref="AH19:AI19"/>
    <mergeCell ref="AL19:AM19"/>
    <mergeCell ref="AN19:AO19"/>
    <mergeCell ref="F21:G21"/>
    <mergeCell ref="AF21:AG21"/>
    <mergeCell ref="AH21:AI21"/>
    <mergeCell ref="AL21:AM21"/>
    <mergeCell ref="AN21:AO21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00:04Z</dcterms:created>
  <dc:creator>KAN</dc:creator>
  <dc:description/>
  <dc:language>en-US</dc:language>
  <cp:lastModifiedBy>Комаровский</cp:lastModifiedBy>
  <dcterms:modified xsi:type="dcterms:W3CDTF">2008-03-25T13:43:51Z</dcterms:modified>
  <cp:revision>0</cp:revision>
  <dc:subject/>
  <dc:title/>
</cp:coreProperties>
</file>